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0">
  <si>
    <t xml:space="preserve">OPEN 6.3.4</t>
  </si>
  <si>
    <t xml:space="preserve">Mon Feb  3 2020 09:59:49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0:01:06 Flow: Fixed -&gt; 500 umol/s"
</t>
  </si>
  <si>
    <t xml:space="preserve">"10:01:47 LCF Lamp: ParIn -&gt; 600 uml, with blue = 10 percent, actinic on"
</t>
  </si>
  <si>
    <t xml:space="preserve">"10:03:19 Flow: Fixed -&gt; 500 umol/s"
</t>
  </si>
  <si>
    <t xml:space="preserve">10:02:59</t>
  </si>
  <si>
    <t xml:space="preserve">"10:09:02 LCF Lamp: ParIn -&gt; 1300 uml, with blue = 10 percent, actinic on"
</t>
  </si>
  <si>
    <t xml:space="preserve">"10:19:14 Launched AutoProg /User/Configs/AutoProgs/LightCurve2"
</t>
  </si>
  <si>
    <t xml:space="preserve">"10:19:41 LCF Lamp: ParIn -&gt; 1300 uml, with blue = 10 percent, actinic on"
</t>
  </si>
  <si>
    <t xml:space="preserve">"10:19:41 CO2 Mixer: CO2R -&gt; 400 uml"
</t>
  </si>
  <si>
    <t xml:space="preserve">"10:19:41 Coolers: Tblock -&gt; 23.00 C"
</t>
  </si>
  <si>
    <t xml:space="preserve">"10:19:41 Flow: Fixed -&gt; 500 umol/s"
</t>
  </si>
  <si>
    <t xml:space="preserve">"10:20:57 Fs=491 Msr=3 Mod=0.25 Filter=5 Gain=10"
</t>
  </si>
  <si>
    <t xml:space="preserve">"10:20:57 RF#23 7627 um, Fmax=627 Int=9 Mod=20 Filter=50"
</t>
  </si>
  <si>
    <t xml:space="preserve">"10:20:58 Fm'=627"
</t>
  </si>
  <si>
    <t xml:space="preserve">"10:21:19 Flow: Fixed -&gt; 500 umol/s"
</t>
  </si>
  <si>
    <t xml:space="preserve">10:20:58</t>
  </si>
  <si>
    <t xml:space="preserve">"10:21:21 LCF Lamp: ParIn -&gt; 1100 uml, with blue = 10 percent, actinic on"
</t>
  </si>
  <si>
    <t xml:space="preserve">"10:22:26 Fs=488 Msr=3 Mod=0.25 Filter=5 Gain=10"
</t>
  </si>
  <si>
    <t xml:space="preserve">"10:22:26 RF#24 7533 um, Fmax=652 Int=9 Mod=20 Filter=50"
</t>
  </si>
  <si>
    <t xml:space="preserve">"10:22:27 Fm'=652"
</t>
  </si>
  <si>
    <t xml:space="preserve">"10:22:48 Flow: Fixed -&gt; 500 umol/s"
</t>
  </si>
  <si>
    <t xml:space="preserve">10:22:27</t>
  </si>
  <si>
    <t xml:space="preserve">"10:22:50 LCF Lamp: ParIn -&gt; 900 uml, with blue = 10 percent, actinic on"
</t>
  </si>
  <si>
    <t xml:space="preserve">"10:23:55 Fs=489 Msr=3 Mod=0.25 Filter=5 Gain=10"
</t>
  </si>
  <si>
    <t xml:space="preserve">"10:23:55 RF#25 7456 um, Fmax=697 Int=9 Mod=20 Filter=50"
</t>
  </si>
  <si>
    <t xml:space="preserve">"10:23:56 Fm'=697"
</t>
  </si>
  <si>
    <t xml:space="preserve">"10:24:17 Flow: Fixed -&gt; 500 umol/s"
</t>
  </si>
  <si>
    <t xml:space="preserve">10:23:56</t>
  </si>
  <si>
    <t xml:space="preserve">"10:24:19 LCF Lamp: ParIn -&gt; 700 uml, with blue = 10 percent, actinic on"
</t>
  </si>
  <si>
    <t xml:space="preserve">"10:25:25 Fs=495 Msr=3 Mod=0.25 Filter=5 Gain=10"
</t>
  </si>
  <si>
    <t xml:space="preserve">"10:25:25 RF#26 7374 um, Fmax=775 Int=9 Mod=20 Filter=50"
</t>
  </si>
  <si>
    <t xml:space="preserve">"10:25:26 Fm'=775"
</t>
  </si>
  <si>
    <t xml:space="preserve">"10:25:47 Flow: Fixed -&gt; 500 umol/s"
</t>
  </si>
  <si>
    <t xml:space="preserve">10:25:26</t>
  </si>
  <si>
    <t xml:space="preserve">"10:25:49 LCF Lamp: ParIn -&gt; 550 uml, with blue = 10 percent, actinic on"
</t>
  </si>
  <si>
    <t xml:space="preserve">"10:27:10 Fs=505 Msr=3 Mod=0.25 Filter=5 Gain=10"
</t>
  </si>
  <si>
    <t xml:space="preserve">"10:27:10 RF#27 7312 um, Fmax=873 Int=9 Mod=20 Filter=50"
</t>
  </si>
  <si>
    <t xml:space="preserve">"10:27:11 Fm'=873"
</t>
  </si>
  <si>
    <t xml:space="preserve">"10:27:32 Flow: Fixed -&gt; 500 umol/s"
</t>
  </si>
  <si>
    <t xml:space="preserve">10:27:11</t>
  </si>
  <si>
    <t xml:space="preserve">"10:27:34 LCF Lamp: ParIn -&gt; 400 uml, with blue = 10 percent, actinic on"
</t>
  </si>
  <si>
    <t xml:space="preserve">"10:28:40 Fs=513 Msr=3 Mod=0.25 Filter=5 Gain=10"
</t>
  </si>
  <si>
    <t xml:space="preserve">"10:28:40 RF#28 7244 um, Fmax=1003 Int=9 Mod=20 Filter=50"
</t>
  </si>
  <si>
    <t xml:space="preserve">"10:28:41 Fm'=1003"
</t>
  </si>
  <si>
    <t xml:space="preserve">"10:29:02 Flow: Fixed -&gt; 500 umol/s"
</t>
  </si>
  <si>
    <t xml:space="preserve">10:28:41</t>
  </si>
  <si>
    <t xml:space="preserve">"10:29:04 LCF Lamp: ParIn -&gt; 250 uml, with blue = 10 percent, actinic on"
</t>
  </si>
  <si>
    <t xml:space="preserve">"10:30:17 Fs=509 Msr=3 Mod=0.25 Filter=5 Gain=10"
</t>
  </si>
  <si>
    <t xml:space="preserve">"10:30:17 RF#29 7171 um, Fmax=1134 Int=9 Mod=20 Filter=50"
</t>
  </si>
  <si>
    <t xml:space="preserve">"10:30:18 Fm'=1134"
</t>
  </si>
  <si>
    <t xml:space="preserve">"10:30:39 Flow: Fixed -&gt; 500 umol/s"
</t>
  </si>
  <si>
    <t xml:space="preserve">10:30:18</t>
  </si>
  <si>
    <t xml:space="preserve">"10:30:41 LCF Lamp: ParIn -&gt; 150 uml, with blue = 10 percent, actinic on"
</t>
  </si>
  <si>
    <t xml:space="preserve">"10:31:45 Fs=496 Msr=3 Mod=0.25 Filter=5 Gain=10"
</t>
  </si>
  <si>
    <t xml:space="preserve">"10:31:45 RF#30 7118 um, Fmax=1197 Int=9 Mod=20 Filter=50"
</t>
  </si>
  <si>
    <t xml:space="preserve">"10:31:46 Fm'=1197"
</t>
  </si>
  <si>
    <t xml:space="preserve">"10:32:07 Flow: Fixed -&gt; 500 umol/s"
</t>
  </si>
  <si>
    <t xml:space="preserve">10:31:46</t>
  </si>
  <si>
    <t xml:space="preserve">"10:32:09 LCF Lamp: ParIn -&gt; 100 uml, with blue = 10 percent, actinic on"
</t>
  </si>
  <si>
    <t xml:space="preserve">"10:33:10 Fs=485 Msr=3 Mod=0.25 Filter=5 Gain=10"
</t>
  </si>
  <si>
    <t xml:space="preserve">"10:33:10 RF#31 7094 um, Fmax=1252 Int=9 Mod=20 Filter=50"
</t>
  </si>
  <si>
    <t xml:space="preserve">"10:33:11 Fm'=1252"
</t>
  </si>
  <si>
    <t xml:space="preserve">"10:33:32 Flow: Fixed -&gt; 500 umol/s"
</t>
  </si>
  <si>
    <t xml:space="preserve">10:33:11</t>
  </si>
  <si>
    <t xml:space="preserve">"10:33:34 LCF Lamp: ParIn -&gt; 50 uml, with blue = 10 percent, actinic on"
</t>
  </si>
  <si>
    <t xml:space="preserve">"10:34:43 Fs=459 Msr=3 Mod=0.25 Filter=5 Gain=10"
</t>
  </si>
  <si>
    <t xml:space="preserve">"10:34:43 RF#32 7080 um, Fmax=1309 Int=9 Mod=20 Filter=50"
</t>
  </si>
  <si>
    <t xml:space="preserve">"10:34:44 Fm'=1309"
</t>
  </si>
  <si>
    <t xml:space="preserve">"10:35:05 Flow: Fixed -&gt; 500 umol/s"
</t>
  </si>
  <si>
    <t xml:space="preserve">10:34:44</t>
  </si>
  <si>
    <t xml:space="preserve">"10:35:07 LCF Lamp: ParIn -&gt; 0 uml, with blue = 10 percent, actinic on"
</t>
  </si>
  <si>
    <t xml:space="preserve">"10:36:08 Fs=385 Msr=3 Mod=0.25 Filter=5 Gain=10"
</t>
  </si>
  <si>
    <t xml:space="preserve">"10:36:08 RF#33 7078 um, Fmax=1371 Int=9 Mod=20 Filter=50"
</t>
  </si>
  <si>
    <t xml:space="preserve">"10:36:09 Fm'=1371"
</t>
  </si>
  <si>
    <t xml:space="preserve">"10:36:29 Flow: Fixed -&gt; 500 umol/s"
</t>
  </si>
  <si>
    <t xml:space="preserve">10:36:09</t>
  </si>
  <si>
    <t xml:space="preserve">"10:36:32 LCF Lamp: ParIn -&gt; 0 uml, with blue = 10 percent, actinic on"
</t>
  </si>
  <si>
    <t xml:space="preserve">"10:36:32 CO2 Mixer: CO2R -&gt; 400 uml"
</t>
  </si>
  <si>
    <t xml:space="preserve">"10:36:32 Coolers: Tblock -&gt; 23.00 C"
</t>
  </si>
  <si>
    <t xml:space="preserve">"10:36:32 Flow: Fixed -&gt; 500 umol/s"
</t>
  </si>
  <si>
    <t xml:space="preserve">"11:03:00 Flow: Fixed -&gt; 500 umol/s"
</t>
  </si>
  <si>
    <t xml:space="preserve">11:02:4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23.85" hidden="false" customHeight="false" outlineLevel="0" collapsed="false">
      <c r="A14" s="0" t="s">
        <v>12</v>
      </c>
      <c r="B14" s="1" t="s">
        <v>100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12.8" hidden="false" customHeight="false" outlineLevel="0" collapsed="false">
      <c r="A16" s="0" t="n">
        <v>1</v>
      </c>
      <c r="B16" s="0" t="s">
        <v>102</v>
      </c>
      <c r="C16" s="0" t="n">
        <v>225.500105134211</v>
      </c>
      <c r="D16" s="0" t="n">
        <v>0</v>
      </c>
      <c r="E16" s="0" t="n">
        <f aca="false">(AN16-AO16*(1000-AP16)/(1000-AQ16))*BG16</f>
        <v>11.0327245274814</v>
      </c>
      <c r="F16" s="0" t="n">
        <f aca="false">IF(BR16&lt;&gt;0,1/(1/BR16-1/AJ16),0)</f>
        <v>0.153925134133523</v>
      </c>
      <c r="G16" s="0" t="n">
        <f aca="false">((BU16-BH16/2)*AO16-E16)/(BU16+BH16/2)</f>
        <v>271.143128888488</v>
      </c>
      <c r="H16" s="0" t="n">
        <v>22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424.41467285156</v>
      </c>
      <c r="N16" s="0" t="n">
        <v>364.710388183594</v>
      </c>
      <c r="O16" s="0" t="e">
        <f aca="false">CA16/K16</f>
        <v>#DIV/0!</v>
      </c>
      <c r="P16" s="0" t="n">
        <f aca="false">CC16/M16</f>
        <v>1</v>
      </c>
      <c r="Q16" s="0" t="n">
        <f aca="false">(M16-N16)/M16</f>
        <v>0.743957714607451</v>
      </c>
      <c r="R16" s="0" t="n">
        <v>-1</v>
      </c>
      <c r="S16" s="0" t="n">
        <v>0.87</v>
      </c>
      <c r="T16" s="0" t="n">
        <v>0.92</v>
      </c>
      <c r="U16" s="0" t="n">
        <v>9.70999240875244</v>
      </c>
      <c r="V16" s="0" t="n">
        <f aca="false">(U16*T16+(100-U16)*S16)/100</f>
        <v>0.874854996204376</v>
      </c>
      <c r="W16" s="0" t="n">
        <f aca="false">(E16-R16)/CB16</f>
        <v>0.0229524269361814</v>
      </c>
      <c r="X16" s="0" t="n">
        <f aca="false">(M16-N16)/(M16-L16)</f>
        <v>0.743957714607451</v>
      </c>
      <c r="Y16" s="0" t="e">
        <f aca="false">(K16-M16)/(K16-L16)</f>
        <v>#DIV/0!</v>
      </c>
      <c r="Z16" s="0" t="n">
        <f aca="false">(K16-M16)/M16</f>
        <v>-1</v>
      </c>
      <c r="AA16" s="0" t="n">
        <v>0.106008097529411</v>
      </c>
      <c r="AB16" s="0" t="n">
        <v>0.5</v>
      </c>
      <c r="AC16" s="0" t="n">
        <f aca="false">Q16*AB16*V16*AA16</f>
        <v>0.0344979567094762</v>
      </c>
      <c r="AD16" s="0" t="n">
        <f aca="false">BH16*1000</f>
        <v>2.25376900031215</v>
      </c>
      <c r="AE16" s="0" t="n">
        <f aca="false">(BM16-BS16)</f>
        <v>1.4713286293927</v>
      </c>
      <c r="AF16" s="0" t="n">
        <f aca="false">(AL16+BL16*D16)</f>
        <v>23.313928604126</v>
      </c>
      <c r="AG16" s="0" t="n">
        <v>2</v>
      </c>
      <c r="AH16" s="0" t="n">
        <f aca="false">(AG16*BA16+BB16)</f>
        <v>4.644859790802</v>
      </c>
      <c r="AI16" s="0" t="n">
        <v>1</v>
      </c>
      <c r="AJ16" s="0" t="n">
        <f aca="false">AH16*(AI16+1)*(AI16+1)/(AI16*AI16+1)</f>
        <v>9.289719581604</v>
      </c>
      <c r="AK16" s="0" t="n">
        <v>22.6554927825928</v>
      </c>
      <c r="AL16" s="0" t="n">
        <v>23.313928604126</v>
      </c>
      <c r="AM16" s="0" t="n">
        <v>23.0166683197022</v>
      </c>
      <c r="AN16" s="0" t="n">
        <v>400.148864746094</v>
      </c>
      <c r="AO16" s="0" t="n">
        <v>395.369659423828</v>
      </c>
      <c r="AP16" s="0" t="n">
        <v>12.9962882995605</v>
      </c>
      <c r="AQ16" s="0" t="n">
        <v>13.8870820999146</v>
      </c>
      <c r="AR16" s="0" t="n">
        <v>47.5277214050293</v>
      </c>
      <c r="AS16" s="0" t="n">
        <v>50.7853775024414</v>
      </c>
      <c r="AT16" s="0" t="n">
        <v>498.986572265625</v>
      </c>
      <c r="AU16" s="0" t="n">
        <v>599.237915039063</v>
      </c>
      <c r="AV16" s="0" t="n">
        <v>0.689227640628815</v>
      </c>
      <c r="AW16" s="0" t="n">
        <v>100.987197875977</v>
      </c>
      <c r="AX16" s="0" t="n">
        <v>0.338447779417038</v>
      </c>
      <c r="AY16" s="0" t="n">
        <v>-0.0769364833831787</v>
      </c>
      <c r="AZ16" s="0" t="n">
        <v>0.666666686534882</v>
      </c>
      <c r="BA16" s="0" t="n">
        <v>-1.355140209198</v>
      </c>
      <c r="BB16" s="0" t="n">
        <v>7.355140209198</v>
      </c>
      <c r="BC16" s="0" t="n">
        <v>1</v>
      </c>
      <c r="BD16" s="0" t="n">
        <v>0</v>
      </c>
      <c r="BE16" s="0" t="n">
        <v>0.159999996423721</v>
      </c>
      <c r="BF16" s="0" t="n">
        <v>111115</v>
      </c>
      <c r="BG16" s="0" t="n">
        <f aca="false">AT16*0.000001/(AG16*0.0001)</f>
        <v>2.49493286132812</v>
      </c>
      <c r="BH16" s="0" t="n">
        <f aca="false">(AQ16-AP16)/(1000-AQ16)*BG16</f>
        <v>0.00225376900031215</v>
      </c>
      <c r="BI16" s="0" t="n">
        <f aca="false">(AL16+273.15)</f>
        <v>296.463928604126</v>
      </c>
      <c r="BJ16" s="0" t="n">
        <f aca="false">(AK16+273.15)</f>
        <v>295.805492782593</v>
      </c>
      <c r="BK16" s="0" t="n">
        <f aca="false">(AU16*BC16+AV16*BD16)*BE16</f>
        <v>95.8780642632082</v>
      </c>
      <c r="BL16" s="0" t="n">
        <f aca="false">((BK16+0.00000010773*(BJ16^4-BI16^4))-BH16*44100)/(AH16*51.4+0.00000043092*BI16^3)</f>
        <v>-0.0435310793737602</v>
      </c>
      <c r="BM16" s="0" t="n">
        <f aca="false">0.61365*EXP(17.502*AF16/(240.97+AF16))</f>
        <v>2.8737461373367</v>
      </c>
      <c r="BN16" s="0" t="n">
        <f aca="false">BM16*1000/AW16</f>
        <v>28.4565390245403</v>
      </c>
      <c r="BO16" s="0" t="n">
        <f aca="false">(BN16-AQ16)</f>
        <v>14.5694569246258</v>
      </c>
      <c r="BP16" s="0" t="n">
        <f aca="false">IF(D16,AL16,(AK16+AL16)/2)</f>
        <v>22.9847106933594</v>
      </c>
      <c r="BQ16" s="0" t="n">
        <f aca="false">0.61365*EXP(17.502*BP16/(240.97+BP16))</f>
        <v>2.81711341025693</v>
      </c>
      <c r="BR16" s="0" t="n">
        <f aca="false">IF(BO16&lt;&gt;0,(1000-(BN16+AQ16)/2)/BO16*BH16,0)</f>
        <v>0.151416256721126</v>
      </c>
      <c r="BS16" s="0" t="n">
        <f aca="false">AQ16*AW16/1000</f>
        <v>1.402417507944</v>
      </c>
      <c r="BT16" s="0" t="n">
        <f aca="false">(BQ16-BS16)</f>
        <v>1.41469590231293</v>
      </c>
      <c r="BU16" s="0" t="n">
        <f aca="false">1/(1.6/F16+1.37/AJ16)</f>
        <v>0.094857414169142</v>
      </c>
      <c r="BV16" s="0" t="n">
        <f aca="false">G16*AW16*0.001</f>
        <v>27.3819848097732</v>
      </c>
      <c r="BW16" s="0" t="n">
        <f aca="false">G16/AO16</f>
        <v>0.68579650063089</v>
      </c>
      <c r="BX16" s="0" t="n">
        <f aca="false">(1-BH16*AW16/BM16/F16)*100</f>
        <v>48.5461611902405</v>
      </c>
      <c r="BY16" s="0" t="n">
        <f aca="false">(AO16-E16/(AJ16/1.35))</f>
        <v>393.766362577108</v>
      </c>
      <c r="BZ16" s="0" t="n">
        <f aca="false">E16*BX16/100/BY16</f>
        <v>0.0136018836086779</v>
      </c>
      <c r="CA16" s="0" t="n">
        <f aca="false">(K16-J16)</f>
        <v>0</v>
      </c>
      <c r="CB16" s="0" t="n">
        <f aca="false">AU16*V16</f>
        <v>524.246283887017</v>
      </c>
      <c r="CC16" s="0" t="n">
        <f aca="false">(M16-L16)</f>
        <v>1424.41467285156</v>
      </c>
      <c r="CD16" s="0" t="n">
        <f aca="false">(M16-N16)/(M16-J16)</f>
        <v>0.743957714607451</v>
      </c>
      <c r="CE16" s="0" t="e">
        <f aca="false">(K16-M16)/(K16-J16)</f>
        <v>#DIV/0!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7</v>
      </c>
    </row>
    <row r="22" customFormat="false" ht="23.85" hidden="false" customHeight="false" outlineLevel="0" collapsed="false">
      <c r="A22" s="0" t="s">
        <v>12</v>
      </c>
      <c r="B22" s="1" t="s">
        <v>108</v>
      </c>
    </row>
    <row r="23" customFormat="false" ht="23.85" hidden="false" customHeight="false" outlineLevel="0" collapsed="false">
      <c r="A23" s="0" t="s">
        <v>12</v>
      </c>
      <c r="B23" s="1" t="s">
        <v>105</v>
      </c>
    </row>
    <row r="24" customFormat="false" ht="23.85" hidden="false" customHeight="false" outlineLevel="0" collapsed="false">
      <c r="A24" s="0" t="s">
        <v>12</v>
      </c>
      <c r="B24" s="1" t="s">
        <v>109</v>
      </c>
    </row>
    <row r="25" customFormat="false" ht="23.85" hidden="false" customHeight="false" outlineLevel="0" collapsed="false">
      <c r="A25" s="0" t="s">
        <v>12</v>
      </c>
      <c r="B25" s="1" t="s">
        <v>110</v>
      </c>
    </row>
    <row r="26" customFormat="false" ht="23.85" hidden="false" customHeight="false" outlineLevel="0" collapsed="false">
      <c r="A26" s="0" t="s">
        <v>12</v>
      </c>
      <c r="B26" s="1" t="s">
        <v>111</v>
      </c>
    </row>
    <row r="27" customFormat="false" ht="23.85" hidden="false" customHeight="false" outlineLevel="0" collapsed="false">
      <c r="A27" s="0" t="s">
        <v>12</v>
      </c>
      <c r="B27" s="1" t="s">
        <v>112</v>
      </c>
    </row>
    <row r="28" customFormat="false" ht="12.8" hidden="false" customHeight="false" outlineLevel="0" collapsed="false">
      <c r="A28" s="0" t="n">
        <v>2</v>
      </c>
      <c r="B28" s="0" t="s">
        <v>113</v>
      </c>
      <c r="C28" s="0" t="n">
        <v>1305.00010509975</v>
      </c>
      <c r="D28" s="0" t="n">
        <v>0</v>
      </c>
      <c r="E28" s="0" t="n">
        <f aca="false">(AN28-AO28*(1000-AP28)/(1000-AQ28))*BG28</f>
        <v>16.1185734544039</v>
      </c>
      <c r="F28" s="0" t="n">
        <f aca="false">IF(BR28&lt;&gt;0,1/(1/BR28-1/AJ28),0)</f>
        <v>0.168621155018367</v>
      </c>
      <c r="G28" s="0" t="n">
        <f aca="false">((BU28-BH28/2)*AO28-E28)/(BU28+BH28/2)</f>
        <v>228.68192631139</v>
      </c>
      <c r="H28" s="0" t="n">
        <v>23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627.876098632813</v>
      </c>
      <c r="N28" s="0" t="n">
        <v>491.427276611328</v>
      </c>
      <c r="O28" s="0" t="e">
        <f aca="false">CA28/K28</f>
        <v>#DIV/0!</v>
      </c>
      <c r="P28" s="0" t="n">
        <f aca="false">CC28/M28</f>
        <v>1</v>
      </c>
      <c r="Q28" s="0" t="n">
        <f aca="false">(M28-N28)/M28</f>
        <v>0.217318070107461</v>
      </c>
      <c r="R28" s="0" t="n">
        <v>-1</v>
      </c>
      <c r="S28" s="0" t="n">
        <v>0.87</v>
      </c>
      <c r="T28" s="0" t="n">
        <v>0.92</v>
      </c>
      <c r="U28" s="0" t="n">
        <v>10.0328674316406</v>
      </c>
      <c r="V28" s="0" t="n">
        <f aca="false">(U28*T28+(100-U28)*S28)/100</f>
        <v>0.87501643371582</v>
      </c>
      <c r="W28" s="0" t="n">
        <f aca="false">(E28-R28)/CB28</f>
        <v>0.0150692104486116</v>
      </c>
      <c r="X28" s="0" t="n">
        <f aca="false">(M28-N28)/(M28-L28)</f>
        <v>0.217318070107461</v>
      </c>
      <c r="Y28" s="0" t="e">
        <f aca="false">(K28-M28)/(K28-L28)</f>
        <v>#DIV/0!</v>
      </c>
      <c r="Z28" s="0" t="n">
        <f aca="false">(K28-M28)/M28</f>
        <v>-1</v>
      </c>
      <c r="AA28" s="0" t="n">
        <v>1298.25756835938</v>
      </c>
      <c r="AB28" s="0" t="n">
        <v>0.5</v>
      </c>
      <c r="AC28" s="0" t="n">
        <f aca="false">Q28*AB28*V28*AA28</f>
        <v>123.436306062294</v>
      </c>
      <c r="AD28" s="0" t="n">
        <f aca="false">BH28*1000</f>
        <v>2.98368900998832</v>
      </c>
      <c r="AE28" s="0" t="n">
        <f aca="false">(BM28-BS28)</f>
        <v>1.77691801898417</v>
      </c>
      <c r="AF28" s="0" t="n">
        <f aca="false">(AL28+BL28*D28)</f>
        <v>25.2935810089111</v>
      </c>
      <c r="AG28" s="0" t="n">
        <v>2</v>
      </c>
      <c r="AH28" s="0" t="n">
        <f aca="false">(AG28*BA28+BB28)</f>
        <v>4.644859790802</v>
      </c>
      <c r="AI28" s="0" t="n">
        <v>1</v>
      </c>
      <c r="AJ28" s="0" t="n">
        <f aca="false">AH28*(AI28+1)*(AI28+1)/(AI28*AI28+1)</f>
        <v>9.289719581604</v>
      </c>
      <c r="AK28" s="0" t="n">
        <v>22.9111270904541</v>
      </c>
      <c r="AL28" s="0" t="n">
        <v>25.2935810089111</v>
      </c>
      <c r="AM28" s="0" t="n">
        <v>23.0069999694824</v>
      </c>
      <c r="AN28" s="0" t="n">
        <v>399.870330810547</v>
      </c>
      <c r="AO28" s="0" t="n">
        <v>392.940002441406</v>
      </c>
      <c r="AP28" s="0" t="n">
        <v>13.2684679031372</v>
      </c>
      <c r="AQ28" s="0" t="n">
        <v>14.4470710754395</v>
      </c>
      <c r="AR28" s="0" t="n">
        <v>47.7726783752441</v>
      </c>
      <c r="AS28" s="0" t="n">
        <v>52.0161972045898</v>
      </c>
      <c r="AT28" s="0" t="n">
        <v>498.994659423828</v>
      </c>
      <c r="AU28" s="0" t="n">
        <v>1298.25756835938</v>
      </c>
      <c r="AV28" s="0" t="n">
        <v>1.33617007732391</v>
      </c>
      <c r="AW28" s="0" t="n">
        <v>100.978324890137</v>
      </c>
      <c r="AX28" s="0" t="n">
        <v>0.52837085723877</v>
      </c>
      <c r="AY28" s="0" t="n">
        <v>-0.0752594023942947</v>
      </c>
      <c r="AZ28" s="0" t="n">
        <v>1</v>
      </c>
      <c r="BA28" s="0" t="n">
        <v>-1.355140209198</v>
      </c>
      <c r="BB28" s="0" t="n">
        <v>7.355140209198</v>
      </c>
      <c r="BC28" s="0" t="n">
        <v>1</v>
      </c>
      <c r="BD28" s="0" t="n">
        <v>0</v>
      </c>
      <c r="BE28" s="0" t="n">
        <v>0.159999996423721</v>
      </c>
      <c r="BF28" s="0" t="n">
        <v>111115</v>
      </c>
      <c r="BG28" s="0" t="n">
        <f aca="false">AT28*0.000001/(AG28*0.0001)</f>
        <v>2.49497329711914</v>
      </c>
      <c r="BH28" s="0" t="n">
        <f aca="false">(AQ28-AP28)/(1000-AQ28)*BG28</f>
        <v>0.00298368900998832</v>
      </c>
      <c r="BI28" s="0" t="n">
        <f aca="false">(AL28+273.15)</f>
        <v>298.443581008911</v>
      </c>
      <c r="BJ28" s="0" t="n">
        <f aca="false">(AK28+273.15)</f>
        <v>296.061127090454</v>
      </c>
      <c r="BK28" s="0" t="n">
        <f aca="false">(AU28*BC28+AV28*BD28)*BE28</f>
        <v>207.721206294569</v>
      </c>
      <c r="BL28" s="0" t="n">
        <f aca="false">((BK28+0.00000010773*(BJ28^4-BI28^4))-BH28*44100)/(AH28*51.4+0.00000043092*BI28^3)</f>
        <v>0.196543569615898</v>
      </c>
      <c r="BM28" s="0" t="n">
        <f aca="false">0.61365*EXP(17.502*AF28/(240.97+AF28))</f>
        <v>3.23575905575079</v>
      </c>
      <c r="BN28" s="0" t="n">
        <f aca="false">BM28*1000/AW28</f>
        <v>32.0440951983632</v>
      </c>
      <c r="BO28" s="0" t="n">
        <f aca="false">(BN28-AQ28)</f>
        <v>17.5970241229238</v>
      </c>
      <c r="BP28" s="0" t="n">
        <f aca="false">IF(D28,AL28,(AK28+AL28)/2)</f>
        <v>24.1023540496826</v>
      </c>
      <c r="BQ28" s="0" t="n">
        <f aca="false">0.61365*EXP(17.502*BP28/(240.97+BP28))</f>
        <v>3.01343835904377</v>
      </c>
      <c r="BR28" s="0" t="n">
        <f aca="false">IF(BO28&lt;&gt;0,(1000-(BN28+AQ28)/2)/BO28*BH28,0)</f>
        <v>0.165615015282923</v>
      </c>
      <c r="BS28" s="0" t="n">
        <f aca="false">AQ28*AW28/1000</f>
        <v>1.45884103676662</v>
      </c>
      <c r="BT28" s="0" t="n">
        <f aca="false">(BQ28-BS28)</f>
        <v>1.55459732227715</v>
      </c>
      <c r="BU28" s="0" t="n">
        <f aca="false">1/(1.6/F28+1.37/AJ28)</f>
        <v>0.103775334002483</v>
      </c>
      <c r="BV28" s="0" t="n">
        <f aca="false">G28*AW28*0.001</f>
        <v>23.0919178515739</v>
      </c>
      <c r="BW28" s="0" t="n">
        <f aca="false">G28/AO28</f>
        <v>0.581976700999005</v>
      </c>
      <c r="BX28" s="0" t="n">
        <f aca="false">(1-BH28*AW28/BM28/F28)*100</f>
        <v>44.7803713702537</v>
      </c>
      <c r="BY28" s="0" t="n">
        <f aca="false">(AO28-E28/(AJ28/1.35))</f>
        <v>390.597620201308</v>
      </c>
      <c r="BZ28" s="0" t="n">
        <f aca="false">E28*BX28/100/BY28</f>
        <v>0.0184792653082453</v>
      </c>
      <c r="CA28" s="0" t="n">
        <f aca="false">(K28-J28)</f>
        <v>0</v>
      </c>
      <c r="CB28" s="0" t="n">
        <f aca="false">AU28*V28</f>
        <v>1135.99670751039</v>
      </c>
      <c r="CC28" s="0" t="n">
        <f aca="false">(M28-L28)</f>
        <v>627.876098632813</v>
      </c>
      <c r="CD28" s="0" t="n">
        <f aca="false">(M28-N28)/(M28-J28)</f>
        <v>0.217318070107461</v>
      </c>
      <c r="CE28" s="0" t="e">
        <f aca="false">(K28-M28)/(K28-J28)</f>
        <v>#DIV/0!</v>
      </c>
    </row>
    <row r="29" customFormat="false" ht="23.85" hidden="false" customHeight="false" outlineLevel="0" collapsed="false">
      <c r="A29" s="0" t="s">
        <v>12</v>
      </c>
      <c r="B29" s="1" t="s">
        <v>114</v>
      </c>
    </row>
    <row r="30" customFormat="false" ht="23.85" hidden="false" customHeight="false" outlineLevel="0" collapsed="false">
      <c r="A30" s="0" t="s">
        <v>12</v>
      </c>
      <c r="B30" s="1" t="s">
        <v>115</v>
      </c>
    </row>
    <row r="31" customFormat="false" ht="23.85" hidden="false" customHeight="false" outlineLevel="0" collapsed="false">
      <c r="A31" s="0" t="s">
        <v>12</v>
      </c>
      <c r="B31" s="1" t="s">
        <v>116</v>
      </c>
    </row>
    <row r="32" customFormat="false" ht="23.85" hidden="false" customHeight="false" outlineLevel="0" collapsed="false">
      <c r="A32" s="0" t="s">
        <v>12</v>
      </c>
      <c r="B32" s="1" t="s">
        <v>117</v>
      </c>
    </row>
    <row r="33" customFormat="false" ht="23.85" hidden="false" customHeight="false" outlineLevel="0" collapsed="false">
      <c r="A33" s="0" t="s">
        <v>12</v>
      </c>
      <c r="B33" s="1" t="s">
        <v>118</v>
      </c>
    </row>
    <row r="34" customFormat="false" ht="12.8" hidden="false" customHeight="false" outlineLevel="0" collapsed="false">
      <c r="A34" s="0" t="n">
        <v>3</v>
      </c>
      <c r="B34" s="0" t="s">
        <v>119</v>
      </c>
      <c r="C34" s="0" t="n">
        <v>1394.00010509975</v>
      </c>
      <c r="D34" s="0" t="n">
        <v>0</v>
      </c>
      <c r="E34" s="0" t="n">
        <f aca="false">(AN34-AO34*(1000-AP34)/(1000-AQ34))*BG34</f>
        <v>15.6180710657093</v>
      </c>
      <c r="F34" s="0" t="n">
        <f aca="false">IF(BR34&lt;&gt;0,1/(1/BR34-1/AJ34),0)</f>
        <v>0.180421214050477</v>
      </c>
      <c r="G34" s="0" t="n">
        <f aca="false">((BU34-BH34/2)*AO34-E34)/(BU34+BH34/2)</f>
        <v>244.073364698376</v>
      </c>
      <c r="H34" s="0" t="n">
        <v>24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652.576110839844</v>
      </c>
      <c r="N34" s="0" t="n">
        <v>488.392395019531</v>
      </c>
      <c r="O34" s="0" t="e">
        <f aca="false">CA34/K34</f>
        <v>#DIV/0!</v>
      </c>
      <c r="P34" s="0" t="n">
        <f aca="false">CC34/M34</f>
        <v>1</v>
      </c>
      <c r="Q34" s="0" t="n">
        <f aca="false">(M34-N34)/M34</f>
        <v>0.251593205900555</v>
      </c>
      <c r="R34" s="0" t="n">
        <v>-1</v>
      </c>
      <c r="S34" s="0" t="n">
        <v>0.87</v>
      </c>
      <c r="T34" s="0" t="n">
        <v>0.92</v>
      </c>
      <c r="U34" s="0" t="n">
        <v>9.76272964477539</v>
      </c>
      <c r="V34" s="0" t="n">
        <f aca="false">(U34*T34+(100-U34)*S34)/100</f>
        <v>0.874881364822388</v>
      </c>
      <c r="W34" s="0" t="n">
        <f aca="false">(E34-R34)/CB34</f>
        <v>0.0172978556060361</v>
      </c>
      <c r="X34" s="0" t="n">
        <f aca="false">(M34-N34)/(M34-L34)</f>
        <v>0.251593205900555</v>
      </c>
      <c r="Y34" s="0" t="e">
        <f aca="false">(K34-M34)/(K34-L34)</f>
        <v>#DIV/0!</v>
      </c>
      <c r="Z34" s="0" t="n">
        <f aca="false">(K34-M34)/M34</f>
        <v>-1</v>
      </c>
      <c r="AA34" s="0" t="n">
        <v>1098.09313964844</v>
      </c>
      <c r="AB34" s="0" t="n">
        <v>0.5</v>
      </c>
      <c r="AC34" s="0" t="n">
        <f aca="false">Q34*AB34*V34*AA34</f>
        <v>120.852950519661</v>
      </c>
      <c r="AD34" s="0" t="n">
        <f aca="false">BH34*1000</f>
        <v>2.90871321066401</v>
      </c>
      <c r="AE34" s="0" t="n">
        <f aca="false">(BM34-BS34)</f>
        <v>1.62225704393537</v>
      </c>
      <c r="AF34" s="0" t="n">
        <f aca="false">(AL34+BL34*D34)</f>
        <v>24.4361152648926</v>
      </c>
      <c r="AG34" s="0" t="n">
        <v>2</v>
      </c>
      <c r="AH34" s="0" t="n">
        <f aca="false">(AG34*BA34+BB34)</f>
        <v>4.644859790802</v>
      </c>
      <c r="AI34" s="0" t="n">
        <v>1</v>
      </c>
      <c r="AJ34" s="0" t="n">
        <f aca="false">AH34*(AI34+1)*(AI34+1)/(AI34*AI34+1)</f>
        <v>9.289719581604</v>
      </c>
      <c r="AK34" s="0" t="n">
        <v>22.8422183990479</v>
      </c>
      <c r="AL34" s="0" t="n">
        <v>24.4361152648926</v>
      </c>
      <c r="AM34" s="0" t="n">
        <v>23.0151710510254</v>
      </c>
      <c r="AN34" s="0" t="n">
        <v>399.945831298828</v>
      </c>
      <c r="AO34" s="0" t="n">
        <v>393.236175537109</v>
      </c>
      <c r="AP34" s="0" t="n">
        <v>13.2335557937622</v>
      </c>
      <c r="AQ34" s="0" t="n">
        <v>14.3811473846436</v>
      </c>
      <c r="AR34" s="0" t="n">
        <v>47.8429527282715</v>
      </c>
      <c r="AS34" s="0" t="n">
        <v>51.9918098449707</v>
      </c>
      <c r="AT34" s="0" t="n">
        <v>499.634643554688</v>
      </c>
      <c r="AU34" s="0" t="n">
        <v>1098.09313964844</v>
      </c>
      <c r="AV34" s="0" t="n">
        <v>1.75759136676788</v>
      </c>
      <c r="AW34" s="0" t="n">
        <v>100.971252441406</v>
      </c>
      <c r="AX34" s="0" t="n">
        <v>0.497790724039078</v>
      </c>
      <c r="AY34" s="0" t="n">
        <v>-0.0776716247200966</v>
      </c>
      <c r="AZ34" s="0" t="n">
        <v>1</v>
      </c>
      <c r="BA34" s="0" t="n">
        <v>-1.355140209198</v>
      </c>
      <c r="BB34" s="0" t="n">
        <v>7.355140209198</v>
      </c>
      <c r="BC34" s="0" t="n">
        <v>1</v>
      </c>
      <c r="BD34" s="0" t="n">
        <v>0</v>
      </c>
      <c r="BE34" s="0" t="n">
        <v>0.159999996423721</v>
      </c>
      <c r="BF34" s="0" t="n">
        <v>111115</v>
      </c>
      <c r="BG34" s="0" t="n">
        <f aca="false">AT34*0.000001/(AG34*0.0001)</f>
        <v>2.49817321777344</v>
      </c>
      <c r="BH34" s="0" t="n">
        <f aca="false">(AQ34-AP34)/(1000-AQ34)*BG34</f>
        <v>0.00290871321066401</v>
      </c>
      <c r="BI34" s="0" t="n">
        <f aca="false">(AL34+273.15)</f>
        <v>297.586115264893</v>
      </c>
      <c r="BJ34" s="0" t="n">
        <f aca="false">(AK34+273.15)</f>
        <v>295.992218399048</v>
      </c>
      <c r="BK34" s="0" t="n">
        <f aca="false">(AU34*BC34+AV34*BD34)*BE34</f>
        <v>175.694898416663</v>
      </c>
      <c r="BL34" s="0" t="n">
        <f aca="false">((BK34+0.00000010773*(BJ34^4-BI34^4))-BH34*44100)/(AH34*51.4+0.00000043092*BI34^3)</f>
        <v>0.117811403152248</v>
      </c>
      <c r="BM34" s="0" t="n">
        <f aca="false">0.61365*EXP(17.502*AF34/(240.97+AF34))</f>
        <v>3.07433950690728</v>
      </c>
      <c r="BN34" s="0" t="n">
        <f aca="false">BM34*1000/AW34</f>
        <v>30.447671318045</v>
      </c>
      <c r="BO34" s="0" t="n">
        <f aca="false">(BN34-AQ34)</f>
        <v>16.0665239334014</v>
      </c>
      <c r="BP34" s="0" t="n">
        <f aca="false">IF(D34,AL34,(AK34+AL34)/2)</f>
        <v>23.6391668319702</v>
      </c>
      <c r="BQ34" s="0" t="n">
        <f aca="false">0.61365*EXP(17.502*BP34/(240.97+BP34))</f>
        <v>2.93066958480895</v>
      </c>
      <c r="BR34" s="0" t="n">
        <f aca="false">IF(BO34&lt;&gt;0,(1000-(BN34+AQ34)/2)/BO34*BH34,0)</f>
        <v>0.176983903541389</v>
      </c>
      <c r="BS34" s="0" t="n">
        <f aca="false">AQ34*AW34/1000</f>
        <v>1.45208246297191</v>
      </c>
      <c r="BT34" s="0" t="n">
        <f aca="false">(BQ34-BS34)</f>
        <v>1.47858712183704</v>
      </c>
      <c r="BU34" s="0" t="n">
        <f aca="false">1/(1.6/F34+1.37/AJ34)</f>
        <v>0.110918708974178</v>
      </c>
      <c r="BV34" s="0" t="n">
        <f aca="false">G34*AW34*0.001</f>
        <v>24.6443933211832</v>
      </c>
      <c r="BW34" s="0" t="n">
        <f aca="false">G34/AO34</f>
        <v>0.620678818180967</v>
      </c>
      <c r="BX34" s="0" t="n">
        <f aca="false">(1-BH34*AW34/BM34/F34)*100</f>
        <v>47.050822317838</v>
      </c>
      <c r="BY34" s="0" t="n">
        <f aca="false">(AO34-E34/(AJ34/1.35))</f>
        <v>390.96652727125</v>
      </c>
      <c r="BZ34" s="0" t="n">
        <f aca="false">E34*BX34/100/BY34</f>
        <v>0.0187955498847661</v>
      </c>
      <c r="CA34" s="0" t="n">
        <f aca="false">(K34-J34)</f>
        <v>0</v>
      </c>
      <c r="CB34" s="0" t="n">
        <f aca="false">AU34*V34</f>
        <v>960.701224717726</v>
      </c>
      <c r="CC34" s="0" t="n">
        <f aca="false">(M34-L34)</f>
        <v>652.576110839844</v>
      </c>
      <c r="CD34" s="0" t="n">
        <f aca="false">(M34-N34)/(M34-J34)</f>
        <v>0.251593205900555</v>
      </c>
      <c r="CE34" s="0" t="e">
        <f aca="false">(K34-M34)/(K34-J34)</f>
        <v>#DIV/0!</v>
      </c>
    </row>
    <row r="35" customFormat="false" ht="23.85" hidden="false" customHeight="false" outlineLevel="0" collapsed="false">
      <c r="A35" s="0" t="s">
        <v>12</v>
      </c>
      <c r="B35" s="1" t="s">
        <v>120</v>
      </c>
    </row>
    <row r="36" customFormat="false" ht="23.85" hidden="false" customHeight="false" outlineLevel="0" collapsed="false">
      <c r="A36" s="0" t="s">
        <v>12</v>
      </c>
      <c r="B36" s="1" t="s">
        <v>121</v>
      </c>
    </row>
    <row r="37" customFormat="false" ht="23.85" hidden="false" customHeight="false" outlineLevel="0" collapsed="false">
      <c r="A37" s="0" t="s">
        <v>12</v>
      </c>
      <c r="B37" s="1" t="s">
        <v>122</v>
      </c>
    </row>
    <row r="38" customFormat="false" ht="23.85" hidden="false" customHeight="false" outlineLevel="0" collapsed="false">
      <c r="A38" s="0" t="s">
        <v>12</v>
      </c>
      <c r="B38" s="1" t="s">
        <v>123</v>
      </c>
    </row>
    <row r="39" customFormat="false" ht="23.85" hidden="false" customHeight="false" outlineLevel="0" collapsed="false">
      <c r="A39" s="0" t="s">
        <v>12</v>
      </c>
      <c r="B39" s="1" t="s">
        <v>124</v>
      </c>
    </row>
    <row r="40" customFormat="false" ht="12.8" hidden="false" customHeight="false" outlineLevel="0" collapsed="false">
      <c r="A40" s="0" t="n">
        <v>4</v>
      </c>
      <c r="B40" s="0" t="s">
        <v>125</v>
      </c>
      <c r="C40" s="0" t="n">
        <v>1483.00010509975</v>
      </c>
      <c r="D40" s="0" t="n">
        <v>0</v>
      </c>
      <c r="E40" s="0" t="n">
        <f aca="false">(AN40-AO40*(1000-AP40)/(1000-AQ40))*BG40</f>
        <v>14.9767834661154</v>
      </c>
      <c r="F40" s="0" t="n">
        <f aca="false">IF(BR40&lt;&gt;0,1/(1/BR40-1/AJ40),0)</f>
        <v>0.180097643307911</v>
      </c>
      <c r="G40" s="0" t="n">
        <f aca="false">((BU40-BH40/2)*AO40-E40)/(BU40+BH40/2)</f>
        <v>250.089868920154</v>
      </c>
      <c r="H40" s="0" t="n">
        <v>25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697.573486328125</v>
      </c>
      <c r="N40" s="0" t="n">
        <v>489.442504882813</v>
      </c>
      <c r="O40" s="0" t="e">
        <f aca="false">CA40/K40</f>
        <v>#DIV/0!</v>
      </c>
      <c r="P40" s="0" t="n">
        <f aca="false">CC40/M40</f>
        <v>1</v>
      </c>
      <c r="Q40" s="0" t="n">
        <f aca="false">(M40-N40)/M40</f>
        <v>0.298364237638774</v>
      </c>
      <c r="R40" s="0" t="n">
        <v>-1</v>
      </c>
      <c r="S40" s="0" t="n">
        <v>0.87</v>
      </c>
      <c r="T40" s="0" t="n">
        <v>0.92</v>
      </c>
      <c r="U40" s="0" t="n">
        <v>9.74914932250977</v>
      </c>
      <c r="V40" s="0" t="n">
        <f aca="false">(U40*T40+(100-U40)*S40)/100</f>
        <v>0.874874574661255</v>
      </c>
      <c r="W40" s="0" t="n">
        <f aca="false">(E40-R40)/CB40</f>
        <v>0.0202608732897045</v>
      </c>
      <c r="X40" s="0" t="n">
        <f aca="false">(M40-N40)/(M40-L40)</f>
        <v>0.298364237638774</v>
      </c>
      <c r="Y40" s="0" t="e">
        <f aca="false">(K40-M40)/(K40-L40)</f>
        <v>#DIV/0!</v>
      </c>
      <c r="Z40" s="0" t="n">
        <f aca="false">(K40-M40)/M40</f>
        <v>-1</v>
      </c>
      <c r="AA40" s="0" t="n">
        <v>901.333251953125</v>
      </c>
      <c r="AB40" s="0" t="n">
        <v>0.5</v>
      </c>
      <c r="AC40" s="0" t="n">
        <f aca="false">Q40*AB40*V40*AA40</f>
        <v>117.638088709867</v>
      </c>
      <c r="AD40" s="0" t="n">
        <f aca="false">BH40*1000</f>
        <v>2.83988174542765</v>
      </c>
      <c r="AE40" s="0" t="n">
        <f aca="false">(BM40-BS40)</f>
        <v>1.5870401352357</v>
      </c>
      <c r="AF40" s="0" t="n">
        <f aca="false">(AL40+BL40*D40)</f>
        <v>24.1731777191162</v>
      </c>
      <c r="AG40" s="0" t="n">
        <v>2</v>
      </c>
      <c r="AH40" s="0" t="n">
        <f aca="false">(AG40*BA40+BB40)</f>
        <v>4.644859790802</v>
      </c>
      <c r="AI40" s="0" t="n">
        <v>1</v>
      </c>
      <c r="AJ40" s="0" t="n">
        <f aca="false">AH40*(AI40+1)*(AI40+1)/(AI40*AI40+1)</f>
        <v>9.289719581604</v>
      </c>
      <c r="AK40" s="0" t="n">
        <v>22.7691307067871</v>
      </c>
      <c r="AL40" s="0" t="n">
        <v>24.1731777191162</v>
      </c>
      <c r="AM40" s="0" t="n">
        <v>23.0108470916748</v>
      </c>
      <c r="AN40" s="0" t="n">
        <v>400.053009033203</v>
      </c>
      <c r="AO40" s="0" t="n">
        <v>393.608306884766</v>
      </c>
      <c r="AP40" s="0" t="n">
        <v>13.1338863372803</v>
      </c>
      <c r="AQ40" s="0" t="n">
        <v>14.2548408508301</v>
      </c>
      <c r="AR40" s="0" t="n">
        <v>47.6902465820313</v>
      </c>
      <c r="AS40" s="0" t="n">
        <v>51.7605247497559</v>
      </c>
      <c r="AT40" s="0" t="n">
        <v>499.467132568359</v>
      </c>
      <c r="AU40" s="0" t="n">
        <v>901.333251953125</v>
      </c>
      <c r="AV40" s="0" t="n">
        <v>1.44326114654541</v>
      </c>
      <c r="AW40" s="0" t="n">
        <v>100.964469909668</v>
      </c>
      <c r="AX40" s="0" t="n">
        <v>0.445292860269547</v>
      </c>
      <c r="AY40" s="0" t="n">
        <v>-0.0746941566467285</v>
      </c>
      <c r="AZ40" s="0" t="n">
        <v>1</v>
      </c>
      <c r="BA40" s="0" t="n">
        <v>-1.355140209198</v>
      </c>
      <c r="BB40" s="0" t="n">
        <v>7.355140209198</v>
      </c>
      <c r="BC40" s="0" t="n">
        <v>1</v>
      </c>
      <c r="BD40" s="0" t="n">
        <v>0</v>
      </c>
      <c r="BE40" s="0" t="n">
        <v>0.159999996423721</v>
      </c>
      <c r="BF40" s="0" t="n">
        <v>111115</v>
      </c>
      <c r="BG40" s="0" t="n">
        <f aca="false">AT40*0.000001/(AG40*0.0001)</f>
        <v>2.4973356628418</v>
      </c>
      <c r="BH40" s="0" t="n">
        <f aca="false">(AQ40-AP40)/(1000-AQ40)*BG40</f>
        <v>0.00283988174542765</v>
      </c>
      <c r="BI40" s="0" t="n">
        <f aca="false">(AL40+273.15)</f>
        <v>297.323177719116</v>
      </c>
      <c r="BJ40" s="0" t="n">
        <f aca="false">(AK40+273.15)</f>
        <v>295.919130706787</v>
      </c>
      <c r="BK40" s="0" t="n">
        <f aca="false">(AU40*BC40+AV40*BD40)*BE40</f>
        <v>144.213317089081</v>
      </c>
      <c r="BL40" s="0" t="n">
        <f aca="false">((BK40+0.00000010773*(BJ40^4-BI40^4))-BH40*44100)/(AH40*51.4+0.00000043092*BI40^3)</f>
        <v>0.0127337411115908</v>
      </c>
      <c r="BM40" s="0" t="n">
        <f aca="false">0.61365*EXP(17.502*AF40/(240.97+AF40))</f>
        <v>3.02627258538644</v>
      </c>
      <c r="BN40" s="0" t="n">
        <f aca="false">BM40*1000/AW40</f>
        <v>29.973639123684</v>
      </c>
      <c r="BO40" s="0" t="n">
        <f aca="false">(BN40-AQ40)</f>
        <v>15.7187982728539</v>
      </c>
      <c r="BP40" s="0" t="n">
        <f aca="false">IF(D40,AL40,(AK40+AL40)/2)</f>
        <v>23.4711542129517</v>
      </c>
      <c r="BQ40" s="0" t="n">
        <f aca="false">0.61365*EXP(17.502*BP40/(240.97+BP40))</f>
        <v>2.90114196743958</v>
      </c>
      <c r="BR40" s="0" t="n">
        <f aca="false">IF(BO40&lt;&gt;0,(1000-(BN40+AQ40)/2)/BO40*BH40,0)</f>
        <v>0.176672533788401</v>
      </c>
      <c r="BS40" s="0" t="n">
        <f aca="false">AQ40*AW40/1000</f>
        <v>1.43923245015074</v>
      </c>
      <c r="BT40" s="0" t="n">
        <f aca="false">(BQ40-BS40)</f>
        <v>1.46190951728884</v>
      </c>
      <c r="BU40" s="0" t="n">
        <f aca="false">1/(1.6/F40+1.37/AJ40)</f>
        <v>0.110723033507028</v>
      </c>
      <c r="BV40" s="0" t="n">
        <f aca="false">G40*AW40*0.001</f>
        <v>25.2501910453017</v>
      </c>
      <c r="BW40" s="0" t="n">
        <f aca="false">G40/AO40</f>
        <v>0.635377517561821</v>
      </c>
      <c r="BX40" s="0" t="n">
        <f aca="false">(1-BH40*AW40/BM40/F40)*100</f>
        <v>47.3918836430132</v>
      </c>
      <c r="BY40" s="0" t="n">
        <f aca="false">(AO40-E40/(AJ40/1.35))</f>
        <v>391.431851772031</v>
      </c>
      <c r="BZ40" s="0" t="n">
        <f aca="false">E40*BX40/100/BY40</f>
        <v>0.0181328621102127</v>
      </c>
      <c r="CA40" s="0" t="n">
        <f aca="false">(K40-J40)</f>
        <v>0</v>
      </c>
      <c r="CB40" s="0" t="n">
        <f aca="false">AU40*V40</f>
        <v>788.553545430536</v>
      </c>
      <c r="CC40" s="0" t="n">
        <f aca="false">(M40-L40)</f>
        <v>697.573486328125</v>
      </c>
      <c r="CD40" s="0" t="n">
        <f aca="false">(M40-N40)/(M40-J40)</f>
        <v>0.298364237638774</v>
      </c>
      <c r="CE40" s="0" t="e">
        <f aca="false">(K40-M40)/(K40-J40)</f>
        <v>#DIV/0!</v>
      </c>
    </row>
    <row r="41" customFormat="false" ht="23.85" hidden="false" customHeight="false" outlineLevel="0" collapsed="false">
      <c r="A41" s="0" t="s">
        <v>12</v>
      </c>
      <c r="B41" s="1" t="s">
        <v>126</v>
      </c>
    </row>
    <row r="42" customFormat="false" ht="23.85" hidden="false" customHeight="false" outlineLevel="0" collapsed="false">
      <c r="A42" s="0" t="s">
        <v>12</v>
      </c>
      <c r="B42" s="1" t="s">
        <v>127</v>
      </c>
    </row>
    <row r="43" customFormat="false" ht="23.85" hidden="false" customHeight="false" outlineLevel="0" collapsed="false">
      <c r="A43" s="0" t="s">
        <v>12</v>
      </c>
      <c r="B43" s="1" t="s">
        <v>128</v>
      </c>
    </row>
    <row r="44" customFormat="false" ht="23.85" hidden="false" customHeight="false" outlineLevel="0" collapsed="false">
      <c r="A44" s="0" t="s">
        <v>12</v>
      </c>
      <c r="B44" s="1" t="s">
        <v>129</v>
      </c>
    </row>
    <row r="45" customFormat="false" ht="23.85" hidden="false" customHeight="false" outlineLevel="0" collapsed="false">
      <c r="A45" s="0" t="s">
        <v>12</v>
      </c>
      <c r="B45" s="1" t="s">
        <v>130</v>
      </c>
    </row>
    <row r="46" customFormat="false" ht="12.8" hidden="false" customHeight="false" outlineLevel="0" collapsed="false">
      <c r="A46" s="0" t="n">
        <v>5</v>
      </c>
      <c r="B46" s="0" t="s">
        <v>131</v>
      </c>
      <c r="C46" s="0" t="n">
        <v>1573.00010509975</v>
      </c>
      <c r="D46" s="0" t="n">
        <v>0</v>
      </c>
      <c r="E46" s="0" t="n">
        <f aca="false">(AN46-AO46*(1000-AP46)/(1000-AQ46))*BG46</f>
        <v>14.4667504049198</v>
      </c>
      <c r="F46" s="0" t="n">
        <f aca="false">IF(BR46&lt;&gt;0,1/(1/BR46-1/AJ46),0)</f>
        <v>0.186749036140771</v>
      </c>
      <c r="G46" s="0" t="n">
        <f aca="false">((BU46-BH46/2)*AO46-E46)/(BU46+BH46/2)</f>
        <v>259.963695483869</v>
      </c>
      <c r="H46" s="0" t="n">
        <v>26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775.995971679688</v>
      </c>
      <c r="N46" s="0" t="n">
        <v>495.033630371094</v>
      </c>
      <c r="O46" s="0" t="e">
        <f aca="false">CA46/K46</f>
        <v>#DIV/0!</v>
      </c>
      <c r="P46" s="0" t="n">
        <f aca="false">CC46/M46</f>
        <v>1</v>
      </c>
      <c r="Q46" s="0" t="n">
        <f aca="false">(M46-N46)/M46</f>
        <v>0.362066752357535</v>
      </c>
      <c r="R46" s="0" t="n">
        <v>-1</v>
      </c>
      <c r="S46" s="0" t="n">
        <v>0.87</v>
      </c>
      <c r="T46" s="0" t="n">
        <v>0.92</v>
      </c>
      <c r="U46" s="0" t="n">
        <v>9.78477764129639</v>
      </c>
      <c r="V46" s="0" t="n">
        <f aca="false">(U46*T46+(100-U46)*S46)/100</f>
        <v>0.874892388820648</v>
      </c>
      <c r="W46" s="0" t="n">
        <f aca="false">(E46-R46)/CB46</f>
        <v>0.0253074214779634</v>
      </c>
      <c r="X46" s="0" t="n">
        <f aca="false">(M46-N46)/(M46-L46)</f>
        <v>0.362066752357535</v>
      </c>
      <c r="Y46" s="0" t="e">
        <f aca="false">(K46-M46)/(K46-L46)</f>
        <v>#DIV/0!</v>
      </c>
      <c r="Z46" s="0" t="n">
        <f aca="false">(K46-M46)/M46</f>
        <v>-1</v>
      </c>
      <c r="AA46" s="0" t="n">
        <v>698.548461914063</v>
      </c>
      <c r="AB46" s="0" t="n">
        <v>0.5</v>
      </c>
      <c r="AC46" s="0" t="n">
        <f aca="false">Q46*AB46*V46*AA46</f>
        <v>110.639404601336</v>
      </c>
      <c r="AD46" s="0" t="n">
        <f aca="false">BH46*1000</f>
        <v>2.75269982492196</v>
      </c>
      <c r="AE46" s="0" t="n">
        <f aca="false">(BM46-BS46)</f>
        <v>1.48561065989335</v>
      </c>
      <c r="AF46" s="0" t="n">
        <f aca="false">(AL46+BL46*D46)</f>
        <v>23.4997806549072</v>
      </c>
      <c r="AG46" s="0" t="n">
        <v>2</v>
      </c>
      <c r="AH46" s="0" t="n">
        <f aca="false">(AG46*BA46+BB46)</f>
        <v>4.644859790802</v>
      </c>
      <c r="AI46" s="0" t="n">
        <v>1</v>
      </c>
      <c r="AJ46" s="0" t="n">
        <f aca="false">AH46*(AI46+1)*(AI46+1)/(AI46*AI46+1)</f>
        <v>9.289719581604</v>
      </c>
      <c r="AK46" s="0" t="n">
        <v>22.6979999542236</v>
      </c>
      <c r="AL46" s="0" t="n">
        <v>23.4997806549072</v>
      </c>
      <c r="AM46" s="0" t="n">
        <v>23.0170135498047</v>
      </c>
      <c r="AN46" s="0" t="n">
        <v>400.114654541016</v>
      </c>
      <c r="AO46" s="0" t="n">
        <v>393.886169433594</v>
      </c>
      <c r="AP46" s="0" t="n">
        <v>12.9827814102173</v>
      </c>
      <c r="AQ46" s="0" t="n">
        <v>14.0697803497314</v>
      </c>
      <c r="AR46" s="0" t="n">
        <v>47.3452415466309</v>
      </c>
      <c r="AS46" s="0" t="n">
        <v>51.3092803955078</v>
      </c>
      <c r="AT46" s="0" t="n">
        <v>499.350982666016</v>
      </c>
      <c r="AU46" s="0" t="n">
        <v>698.548461914063</v>
      </c>
      <c r="AV46" s="0" t="n">
        <v>1.47851085662842</v>
      </c>
      <c r="AW46" s="0" t="n">
        <v>100.964179992676</v>
      </c>
      <c r="AX46" s="0" t="n">
        <v>0.393567085266113</v>
      </c>
      <c r="AY46" s="0" t="n">
        <v>-0.0761429816484451</v>
      </c>
      <c r="AZ46" s="0" t="n">
        <v>1</v>
      </c>
      <c r="BA46" s="0" t="n">
        <v>-1.355140209198</v>
      </c>
      <c r="BB46" s="0" t="n">
        <v>7.355140209198</v>
      </c>
      <c r="BC46" s="0" t="n">
        <v>1</v>
      </c>
      <c r="BD46" s="0" t="n">
        <v>0</v>
      </c>
      <c r="BE46" s="0" t="n">
        <v>0.159999996423721</v>
      </c>
      <c r="BF46" s="0" t="n">
        <v>111115</v>
      </c>
      <c r="BG46" s="0" t="n">
        <f aca="false">AT46*0.000001/(AG46*0.0001)</f>
        <v>2.49675491333008</v>
      </c>
      <c r="BH46" s="0" t="n">
        <f aca="false">(AQ46-AP46)/(1000-AQ46)*BG46</f>
        <v>0.00275269982492196</v>
      </c>
      <c r="BI46" s="0" t="n">
        <f aca="false">(AL46+273.15)</f>
        <v>296.649780654907</v>
      </c>
      <c r="BJ46" s="0" t="n">
        <f aca="false">(AK46+273.15)</f>
        <v>295.847999954224</v>
      </c>
      <c r="BK46" s="0" t="n">
        <f aca="false">(AU46*BC46+AV46*BD46)*BE46</f>
        <v>111.767751408046</v>
      </c>
      <c r="BL46" s="0" t="n">
        <f aca="false">((BK46+0.00000010773*(BJ46^4-BI46^4))-BH46*44100)/(AH46*51.4+0.00000043092*BI46^3)</f>
        <v>-0.0744388318370489</v>
      </c>
      <c r="BM46" s="0" t="n">
        <f aca="false">0.61365*EXP(17.502*AF46/(240.97+AF46))</f>
        <v>2.90615449558105</v>
      </c>
      <c r="BN46" s="0" t="n">
        <f aca="false">BM46*1000/AW46</f>
        <v>28.7840152397798</v>
      </c>
      <c r="BO46" s="0" t="n">
        <f aca="false">(BN46-AQ46)</f>
        <v>14.7142348900483</v>
      </c>
      <c r="BP46" s="0" t="n">
        <f aca="false">IF(D46,AL46,(AK46+AL46)/2)</f>
        <v>23.0988903045654</v>
      </c>
      <c r="BQ46" s="0" t="n">
        <f aca="false">0.61365*EXP(17.502*BP46/(240.97+BP46))</f>
        <v>2.83664321702473</v>
      </c>
      <c r="BR46" s="0" t="n">
        <f aca="false">IF(BO46&lt;&gt;0,(1000-(BN46+AQ46)/2)/BO46*BH46,0)</f>
        <v>0.183068846409102</v>
      </c>
      <c r="BS46" s="0" t="n">
        <f aca="false">AQ46*AW46/1000</f>
        <v>1.4205438356877</v>
      </c>
      <c r="BT46" s="0" t="n">
        <f aca="false">(BQ46-BS46)</f>
        <v>1.41609938133703</v>
      </c>
      <c r="BU46" s="0" t="n">
        <f aca="false">1/(1.6/F46+1.37/AJ46)</f>
        <v>0.114743076020461</v>
      </c>
      <c r="BV46" s="0" t="n">
        <f aca="false">G46*AW46*0.001</f>
        <v>26.2470213423945</v>
      </c>
      <c r="BW46" s="0" t="n">
        <f aca="false">G46/AO46</f>
        <v>0.659997013496806</v>
      </c>
      <c r="BX46" s="0" t="n">
        <f aca="false">(1-BH46*AW46/BM46/F46)*100</f>
        <v>48.7906680479032</v>
      </c>
      <c r="BY46" s="0" t="n">
        <f aca="false">(AO46-E46/(AJ46/1.35))</f>
        <v>391.783833310842</v>
      </c>
      <c r="BZ46" s="0" t="n">
        <f aca="false">E46*BX46/100/BY46</f>
        <v>0.0180161190106661</v>
      </c>
      <c r="CA46" s="0" t="n">
        <f aca="false">(K46-J46)</f>
        <v>0</v>
      </c>
      <c r="CB46" s="0" t="n">
        <f aca="false">AU46*V46</f>
        <v>611.154732550984</v>
      </c>
      <c r="CC46" s="0" t="n">
        <f aca="false">(M46-L46)</f>
        <v>775.995971679688</v>
      </c>
      <c r="CD46" s="0" t="n">
        <f aca="false">(M46-N46)/(M46-J46)</f>
        <v>0.362066752357535</v>
      </c>
      <c r="CE46" s="0" t="e">
        <f aca="false">(K46-M46)/(K46-J46)</f>
        <v>#DIV/0!</v>
      </c>
    </row>
    <row r="47" customFormat="false" ht="23.85" hidden="false" customHeight="false" outlineLevel="0" collapsed="false">
      <c r="A47" s="0" t="s">
        <v>12</v>
      </c>
      <c r="B47" s="1" t="s">
        <v>132</v>
      </c>
    </row>
    <row r="48" customFormat="false" ht="23.85" hidden="false" customHeight="false" outlineLevel="0" collapsed="false">
      <c r="A48" s="0" t="s">
        <v>12</v>
      </c>
      <c r="B48" s="1" t="s">
        <v>133</v>
      </c>
    </row>
    <row r="49" customFormat="false" ht="23.85" hidden="false" customHeight="false" outlineLevel="0" collapsed="false">
      <c r="A49" s="0" t="s">
        <v>12</v>
      </c>
      <c r="B49" s="1" t="s">
        <v>134</v>
      </c>
    </row>
    <row r="50" customFormat="false" ht="23.85" hidden="false" customHeight="false" outlineLevel="0" collapsed="false">
      <c r="A50" s="0" t="s">
        <v>12</v>
      </c>
      <c r="B50" s="1" t="s">
        <v>135</v>
      </c>
    </row>
    <row r="51" customFormat="false" ht="23.85" hidden="false" customHeight="false" outlineLevel="0" collapsed="false">
      <c r="A51" s="0" t="s">
        <v>12</v>
      </c>
      <c r="B51" s="1" t="s">
        <v>136</v>
      </c>
    </row>
    <row r="52" customFormat="false" ht="12.8" hidden="false" customHeight="false" outlineLevel="0" collapsed="false">
      <c r="A52" s="0" t="n">
        <v>6</v>
      </c>
      <c r="B52" s="0" t="s">
        <v>137</v>
      </c>
      <c r="C52" s="0" t="n">
        <v>1678.00010509975</v>
      </c>
      <c r="D52" s="0" t="n">
        <v>0</v>
      </c>
      <c r="E52" s="0" t="n">
        <f aca="false">(AN52-AO52*(1000-AP52)/(1000-AQ52))*BG52</f>
        <v>13.9073540750656</v>
      </c>
      <c r="F52" s="0" t="n">
        <f aca="false">IF(BR52&lt;&gt;0,1/(1/BR52-1/AJ52),0)</f>
        <v>0.192210259277809</v>
      </c>
      <c r="G52" s="0" t="n">
        <f aca="false">((BU52-BH52/2)*AO52-E52)/(BU52+BH52/2)</f>
        <v>268.500351728225</v>
      </c>
      <c r="H52" s="0" t="n">
        <v>27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873.643127441406</v>
      </c>
      <c r="N52" s="0" t="n">
        <v>505.781982421875</v>
      </c>
      <c r="O52" s="0" t="e">
        <f aca="false">CA52/K52</f>
        <v>#DIV/0!</v>
      </c>
      <c r="P52" s="0" t="n">
        <f aca="false">CC52/M52</f>
        <v>1</v>
      </c>
      <c r="Q52" s="0" t="n">
        <f aca="false">(M52-N52)/M52</f>
        <v>0.421065688568818</v>
      </c>
      <c r="R52" s="0" t="n">
        <v>-1</v>
      </c>
      <c r="S52" s="0" t="n">
        <v>0.87</v>
      </c>
      <c r="T52" s="0" t="n">
        <v>0.92</v>
      </c>
      <c r="U52" s="0" t="n">
        <v>9.63917350769043</v>
      </c>
      <c r="V52" s="0" t="n">
        <f aca="false">(U52*T52+(100-U52)*S52)/100</f>
        <v>0.874819586753845</v>
      </c>
      <c r="W52" s="0" t="n">
        <f aca="false">(E52-R52)/CB52</f>
        <v>0.0309194845613883</v>
      </c>
      <c r="X52" s="0" t="n">
        <f aca="false">(M52-N52)/(M52-L52)</f>
        <v>0.421065688568818</v>
      </c>
      <c r="Y52" s="0" t="e">
        <f aca="false">(K52-M52)/(K52-L52)</f>
        <v>#DIV/0!</v>
      </c>
      <c r="Z52" s="0" t="n">
        <f aca="false">(K52-M52)/M52</f>
        <v>-1</v>
      </c>
      <c r="AA52" s="0" t="n">
        <v>551.124633789063</v>
      </c>
      <c r="AB52" s="0" t="n">
        <v>0.5</v>
      </c>
      <c r="AC52" s="0" t="n">
        <f aca="false">Q52*AB52*V52*AA52</f>
        <v>101.505173798972</v>
      </c>
      <c r="AD52" s="0" t="n">
        <f aca="false">BH52*1000</f>
        <v>2.71388699860907</v>
      </c>
      <c r="AE52" s="0" t="n">
        <f aca="false">(BM52-BS52)</f>
        <v>1.42469049297417</v>
      </c>
      <c r="AF52" s="0" t="n">
        <f aca="false">(AL52+BL52*D52)</f>
        <v>23.0136184692383</v>
      </c>
      <c r="AG52" s="0" t="n">
        <v>2</v>
      </c>
      <c r="AH52" s="0" t="n">
        <f aca="false">(AG52*BA52+BB52)</f>
        <v>4.644859790802</v>
      </c>
      <c r="AI52" s="0" t="n">
        <v>1</v>
      </c>
      <c r="AJ52" s="0" t="n">
        <f aca="false">AH52*(AI52+1)*(AI52+1)/(AI52*AI52+1)</f>
        <v>9.289719581604</v>
      </c>
      <c r="AK52" s="0" t="n">
        <v>22.6412258148193</v>
      </c>
      <c r="AL52" s="0" t="n">
        <v>23.0136184692383</v>
      </c>
      <c r="AM52" s="0" t="n">
        <v>23.0117874145508</v>
      </c>
      <c r="AN52" s="0" t="n">
        <v>399.932159423828</v>
      </c>
      <c r="AO52" s="0" t="n">
        <v>393.934265136719</v>
      </c>
      <c r="AP52" s="0" t="n">
        <v>12.7678174972534</v>
      </c>
      <c r="AQ52" s="0" t="n">
        <v>13.8396558761597</v>
      </c>
      <c r="AR52" s="0" t="n">
        <v>46.7235565185547</v>
      </c>
      <c r="AS52" s="0" t="n">
        <v>50.6459274291992</v>
      </c>
      <c r="AT52" s="0" t="n">
        <v>499.390167236328</v>
      </c>
      <c r="AU52" s="0" t="n">
        <v>551.124633789063</v>
      </c>
      <c r="AV52" s="0" t="n">
        <v>1.63778936862946</v>
      </c>
      <c r="AW52" s="0" t="n">
        <v>100.967559814453</v>
      </c>
      <c r="AX52" s="0" t="n">
        <v>0.368135273456574</v>
      </c>
      <c r="AY52" s="0" t="n">
        <v>-0.0785825252532959</v>
      </c>
      <c r="AZ52" s="0" t="n">
        <v>1</v>
      </c>
      <c r="BA52" s="0" t="n">
        <v>-1.355140209198</v>
      </c>
      <c r="BB52" s="0" t="n">
        <v>7.355140209198</v>
      </c>
      <c r="BC52" s="0" t="n">
        <v>1</v>
      </c>
      <c r="BD52" s="0" t="n">
        <v>0</v>
      </c>
      <c r="BE52" s="0" t="n">
        <v>0.159999996423721</v>
      </c>
      <c r="BF52" s="0" t="n">
        <v>111115</v>
      </c>
      <c r="BG52" s="0" t="n">
        <f aca="false">AT52*0.000001/(AG52*0.0001)</f>
        <v>2.49695083618164</v>
      </c>
      <c r="BH52" s="0" t="n">
        <f aca="false">(AQ52-AP52)/(1000-AQ52)*BG52</f>
        <v>0.00271388699860907</v>
      </c>
      <c r="BI52" s="0" t="n">
        <f aca="false">(AL52+273.15)</f>
        <v>296.163618469238</v>
      </c>
      <c r="BJ52" s="0" t="n">
        <f aca="false">(AK52+273.15)</f>
        <v>295.791225814819</v>
      </c>
      <c r="BK52" s="0" t="n">
        <f aca="false">(AU52*BC52+AV52*BD52)*BE52</f>
        <v>88.1799394352747</v>
      </c>
      <c r="BL52" s="0" t="n">
        <f aca="false">((BK52+0.00000010773*(BJ52^4-BI52^4))-BH52*44100)/(AH52*51.4+0.00000043092*BI52^3)</f>
        <v>-0.142687255382665</v>
      </c>
      <c r="BM52" s="0" t="n">
        <f aca="false">0.61365*EXP(17.502*AF52/(240.97+AF52))</f>
        <v>2.82204677546177</v>
      </c>
      <c r="BN52" s="0" t="n">
        <f aca="false">BM52*1000/AW52</f>
        <v>27.9500344531235</v>
      </c>
      <c r="BO52" s="0" t="n">
        <f aca="false">(BN52-AQ52)</f>
        <v>14.1103785769638</v>
      </c>
      <c r="BP52" s="0" t="n">
        <f aca="false">IF(D52,AL52,(AK52+AL52)/2)</f>
        <v>22.8274221420288</v>
      </c>
      <c r="BQ52" s="0" t="n">
        <f aca="false">0.61365*EXP(17.502*BP52/(240.97+BP52))</f>
        <v>2.79040272335041</v>
      </c>
      <c r="BR52" s="0" t="n">
        <f aca="false">IF(BO52&lt;&gt;0,(1000-(BN52+AQ52)/2)/BO52*BH52,0)</f>
        <v>0.188313923363958</v>
      </c>
      <c r="BS52" s="0" t="n">
        <f aca="false">AQ52*AW52/1000</f>
        <v>1.3973562824876</v>
      </c>
      <c r="BT52" s="0" t="n">
        <f aca="false">(BQ52-BS52)</f>
        <v>1.39304644086281</v>
      </c>
      <c r="BU52" s="0" t="n">
        <f aca="false">1/(1.6/F52+1.37/AJ52)</f>
        <v>0.118040169678164</v>
      </c>
      <c r="BV52" s="0" t="n">
        <f aca="false">G52*AW52*0.001</f>
        <v>27.1098253233212</v>
      </c>
      <c r="BW52" s="0" t="n">
        <f aca="false">G52/AO52</f>
        <v>0.681586689685496</v>
      </c>
      <c r="BX52" s="0" t="n">
        <f aca="false">(1-BH52*AW52/BM52/F52)*100</f>
        <v>49.4835470846607</v>
      </c>
      <c r="BY52" s="0" t="n">
        <f aca="false">(AO52-E52/(AJ52/1.35))</f>
        <v>391.913221569535</v>
      </c>
      <c r="BZ52" s="0" t="n">
        <f aca="false">E52*BX52/100/BY52</f>
        <v>0.0175596323961849</v>
      </c>
      <c r="CA52" s="0" t="n">
        <f aca="false">(K52-J52)</f>
        <v>0</v>
      </c>
      <c r="CB52" s="0" t="n">
        <f aca="false">AU52*V52</f>
        <v>482.134624381212</v>
      </c>
      <c r="CC52" s="0" t="n">
        <f aca="false">(M52-L52)</f>
        <v>873.643127441406</v>
      </c>
      <c r="CD52" s="0" t="n">
        <f aca="false">(M52-N52)/(M52-J52)</f>
        <v>0.421065688568818</v>
      </c>
      <c r="CE52" s="0" t="e">
        <f aca="false">(K52-M52)/(K52-J52)</f>
        <v>#DIV/0!</v>
      </c>
    </row>
    <row r="53" customFormat="false" ht="23.85" hidden="false" customHeight="false" outlineLevel="0" collapsed="false">
      <c r="A53" s="0" t="s">
        <v>12</v>
      </c>
      <c r="B53" s="1" t="s">
        <v>138</v>
      </c>
    </row>
    <row r="54" customFormat="false" ht="23.85" hidden="false" customHeight="false" outlineLevel="0" collapsed="false">
      <c r="A54" s="0" t="s">
        <v>12</v>
      </c>
      <c r="B54" s="1" t="s">
        <v>139</v>
      </c>
    </row>
    <row r="55" customFormat="false" ht="23.85" hidden="false" customHeight="false" outlineLevel="0" collapsed="false">
      <c r="A55" s="0" t="s">
        <v>12</v>
      </c>
      <c r="B55" s="1" t="s">
        <v>140</v>
      </c>
    </row>
    <row r="56" customFormat="false" ht="23.85" hidden="false" customHeight="false" outlineLevel="0" collapsed="false">
      <c r="A56" s="0" t="s">
        <v>12</v>
      </c>
      <c r="B56" s="1" t="s">
        <v>141</v>
      </c>
    </row>
    <row r="57" customFormat="false" ht="23.85" hidden="false" customHeight="false" outlineLevel="0" collapsed="false">
      <c r="A57" s="0" t="s">
        <v>12</v>
      </c>
      <c r="B57" s="1" t="s">
        <v>142</v>
      </c>
    </row>
    <row r="58" customFormat="false" ht="12.8" hidden="false" customHeight="false" outlineLevel="0" collapsed="false">
      <c r="A58" s="0" t="n">
        <v>7</v>
      </c>
      <c r="B58" s="0" t="s">
        <v>143</v>
      </c>
      <c r="C58" s="0" t="n">
        <v>1768.00010509975</v>
      </c>
      <c r="D58" s="0" t="n">
        <v>0</v>
      </c>
      <c r="E58" s="0" t="n">
        <f aca="false">(AN58-AO58*(1000-AP58)/(1000-AQ58))*BG58</f>
        <v>12.6882571972799</v>
      </c>
      <c r="F58" s="0" t="n">
        <f aca="false">IF(BR58&lt;&gt;0,1/(1/BR58-1/AJ58),0)</f>
        <v>0.19494916033741</v>
      </c>
      <c r="G58" s="0" t="n">
        <f aca="false">((BU58-BH58/2)*AO58-E58)/(BU58+BH58/2)</f>
        <v>281.049398672251</v>
      </c>
      <c r="H58" s="0" t="n">
        <v>2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003.10601806641</v>
      </c>
      <c r="N58" s="0" t="n">
        <v>513.523742675781</v>
      </c>
      <c r="O58" s="0" t="e">
        <f aca="false">CA58/K58</f>
        <v>#DIV/0!</v>
      </c>
      <c r="P58" s="0" t="n">
        <f aca="false">CC58/M58</f>
        <v>1</v>
      </c>
      <c r="Q58" s="0" t="n">
        <f aca="false">(M58-N58)/M58</f>
        <v>0.488066332544138</v>
      </c>
      <c r="R58" s="0" t="n">
        <v>-1</v>
      </c>
      <c r="S58" s="0" t="n">
        <v>0.87</v>
      </c>
      <c r="T58" s="0" t="n">
        <v>0.92</v>
      </c>
      <c r="U58" s="0" t="n">
        <v>9.41688919067383</v>
      </c>
      <c r="V58" s="0" t="n">
        <f aca="false">(U58*T58+(100-U58)*S58)/100</f>
        <v>0.874708444595337</v>
      </c>
      <c r="W58" s="0" t="n">
        <f aca="false">(E58-R58)/CB58</f>
        <v>0.0391060250329712</v>
      </c>
      <c r="X58" s="0" t="n">
        <f aca="false">(M58-N58)/(M58-L58)</f>
        <v>0.488066332544138</v>
      </c>
      <c r="Y58" s="0" t="e">
        <f aca="false">(K58-M58)/(K58-L58)</f>
        <v>#DIV/0!</v>
      </c>
      <c r="Z58" s="0" t="n">
        <f aca="false">(K58-M58)/M58</f>
        <v>-1</v>
      </c>
      <c r="AA58" s="0" t="n">
        <v>400.166900634766</v>
      </c>
      <c r="AB58" s="0" t="n">
        <v>0.5</v>
      </c>
      <c r="AC58" s="0" t="n">
        <f aca="false">Q58*AB58*V58*AA58</f>
        <v>85.4187747740223</v>
      </c>
      <c r="AD58" s="0" t="n">
        <f aca="false">BH58*1000</f>
        <v>2.68065817339668</v>
      </c>
      <c r="AE58" s="0" t="n">
        <f aca="false">(BM58-BS58)</f>
        <v>1.38841255271617</v>
      </c>
      <c r="AF58" s="0" t="n">
        <f aca="false">(AL58+BL58*D58)</f>
        <v>22.6827125549316</v>
      </c>
      <c r="AG58" s="0" t="n">
        <v>2</v>
      </c>
      <c r="AH58" s="0" t="n">
        <f aca="false">(AG58*BA58+BB58)</f>
        <v>4.644859790802</v>
      </c>
      <c r="AI58" s="0" t="n">
        <v>1</v>
      </c>
      <c r="AJ58" s="0" t="n">
        <f aca="false">AH58*(AI58+1)*(AI58+1)/(AI58*AI58+1)</f>
        <v>9.289719581604</v>
      </c>
      <c r="AK58" s="0" t="n">
        <v>22.6162014007568</v>
      </c>
      <c r="AL58" s="0" t="n">
        <v>22.6827125549316</v>
      </c>
      <c r="AM58" s="0" t="n">
        <v>23.0149879455566</v>
      </c>
      <c r="AN58" s="0" t="n">
        <v>400.122772216797</v>
      </c>
      <c r="AO58" s="0" t="n">
        <v>394.622772216797</v>
      </c>
      <c r="AP58" s="0" t="n">
        <v>12.5861282348633</v>
      </c>
      <c r="AQ58" s="0" t="n">
        <v>13.644061088562</v>
      </c>
      <c r="AR58" s="0" t="n">
        <v>46.1288108825684</v>
      </c>
      <c r="AS58" s="0" t="n">
        <v>50.0061874389648</v>
      </c>
      <c r="AT58" s="0" t="n">
        <v>499.8583984375</v>
      </c>
      <c r="AU58" s="0" t="n">
        <v>400.166900634766</v>
      </c>
      <c r="AV58" s="0" t="n">
        <v>1.5912789106369</v>
      </c>
      <c r="AW58" s="0" t="n">
        <v>100.96785736084</v>
      </c>
      <c r="AX58" s="0" t="n">
        <v>0.399621784687042</v>
      </c>
      <c r="AY58" s="0" t="n">
        <v>-0.0745223537087441</v>
      </c>
      <c r="AZ58" s="0" t="n">
        <v>1</v>
      </c>
      <c r="BA58" s="0" t="n">
        <v>-1.355140209198</v>
      </c>
      <c r="BB58" s="0" t="n">
        <v>7.355140209198</v>
      </c>
      <c r="BC58" s="0" t="n">
        <v>1</v>
      </c>
      <c r="BD58" s="0" t="n">
        <v>0</v>
      </c>
      <c r="BE58" s="0" t="n">
        <v>0.159999996423721</v>
      </c>
      <c r="BF58" s="0" t="n">
        <v>111115</v>
      </c>
      <c r="BG58" s="0" t="n">
        <f aca="false">AT58*0.000001/(AG58*0.0001)</f>
        <v>2.4992919921875</v>
      </c>
      <c r="BH58" s="0" t="n">
        <f aca="false">(AQ58-AP58)/(1000-AQ58)*BG58</f>
        <v>0.00268065817339668</v>
      </c>
      <c r="BI58" s="0" t="n">
        <f aca="false">(AL58+273.15)</f>
        <v>295.832712554932</v>
      </c>
      <c r="BJ58" s="0" t="n">
        <f aca="false">(AK58+273.15)</f>
        <v>295.766201400757</v>
      </c>
      <c r="BK58" s="0" t="n">
        <f aca="false">(AU58*BC58+AV58*BD58)*BE58</f>
        <v>64.0267026704541</v>
      </c>
      <c r="BL58" s="0" t="n">
        <f aca="false">((BK58+0.00000010773*(BJ58^4-BI58^4))-BH58*44100)/(AH58*51.4+0.00000043092*BI58^3)</f>
        <v>-0.2198142118657</v>
      </c>
      <c r="BM58" s="0" t="n">
        <f aca="false">0.61365*EXP(17.502*AF58/(240.97+AF58))</f>
        <v>2.76602416652869</v>
      </c>
      <c r="BN58" s="0" t="n">
        <f aca="false">BM58*1000/AW58</f>
        <v>27.3950962101082</v>
      </c>
      <c r="BO58" s="0" t="n">
        <f aca="false">(BN58-AQ58)</f>
        <v>13.7510351215462</v>
      </c>
      <c r="BP58" s="0" t="n">
        <f aca="false">IF(D58,AL58,(AK58+AL58)/2)</f>
        <v>22.6494569778442</v>
      </c>
      <c r="BQ58" s="0" t="n">
        <f aca="false">0.61365*EXP(17.502*BP58/(240.97+BP58))</f>
        <v>2.7604481596945</v>
      </c>
      <c r="BR58" s="0" t="n">
        <f aca="false">IF(BO58&lt;&gt;0,(1000-(BN58+AQ58)/2)/BO58*BH58,0)</f>
        <v>0.190942149006776</v>
      </c>
      <c r="BS58" s="0" t="n">
        <f aca="false">AQ58*AW58/1000</f>
        <v>1.37761161381251</v>
      </c>
      <c r="BT58" s="0" t="n">
        <f aca="false">(BQ58-BS58)</f>
        <v>1.38283654588199</v>
      </c>
      <c r="BU58" s="0" t="n">
        <f aca="false">1/(1.6/F58+1.37/AJ58)</f>
        <v>0.119692493378857</v>
      </c>
      <c r="BV58" s="0" t="n">
        <f aca="false">G58*AW58*0.001</f>
        <v>28.3769555964896</v>
      </c>
      <c r="BW58" s="0" t="n">
        <f aca="false">G58/AO58</f>
        <v>0.712197618737138</v>
      </c>
      <c r="BX58" s="0" t="n">
        <f aca="false">(1-BH58*AW58/BM58/F58)*100</f>
        <v>49.8065278628337</v>
      </c>
      <c r="BY58" s="0" t="n">
        <f aca="false">(AO58-E58/(AJ58/1.35))</f>
        <v>392.778890163538</v>
      </c>
      <c r="BZ58" s="0" t="n">
        <f aca="false">E58*BX58/100/BY58</f>
        <v>0.016089409371364</v>
      </c>
      <c r="CA58" s="0" t="n">
        <f aca="false">(K58-J58)</f>
        <v>0</v>
      </c>
      <c r="CB58" s="0" t="n">
        <f aca="false">AU58*V58</f>
        <v>350.029367232773</v>
      </c>
      <c r="CC58" s="0" t="n">
        <f aca="false">(M58-L58)</f>
        <v>1003.10601806641</v>
      </c>
      <c r="CD58" s="0" t="n">
        <f aca="false">(M58-N58)/(M58-J58)</f>
        <v>0.488066332544138</v>
      </c>
      <c r="CE58" s="0" t="e">
        <f aca="false">(K58-M58)/(K58-J58)</f>
        <v>#DIV/0!</v>
      </c>
    </row>
    <row r="59" customFormat="false" ht="23.85" hidden="false" customHeight="false" outlineLevel="0" collapsed="false">
      <c r="A59" s="0" t="s">
        <v>12</v>
      </c>
      <c r="B59" s="1" t="s">
        <v>144</v>
      </c>
    </row>
    <row r="60" customFormat="false" ht="23.85" hidden="false" customHeight="false" outlineLevel="0" collapsed="false">
      <c r="A60" s="0" t="s">
        <v>12</v>
      </c>
      <c r="B60" s="1" t="s">
        <v>145</v>
      </c>
    </row>
    <row r="61" customFormat="false" ht="23.85" hidden="false" customHeight="false" outlineLevel="0" collapsed="false">
      <c r="A61" s="0" t="s">
        <v>12</v>
      </c>
      <c r="B61" s="1" t="s">
        <v>146</v>
      </c>
    </row>
    <row r="62" customFormat="false" ht="23.85" hidden="false" customHeight="false" outlineLevel="0" collapsed="false">
      <c r="A62" s="0" t="s">
        <v>12</v>
      </c>
      <c r="B62" s="1" t="s">
        <v>147</v>
      </c>
    </row>
    <row r="63" customFormat="false" ht="23.85" hidden="false" customHeight="false" outlineLevel="0" collapsed="false">
      <c r="A63" s="0" t="s">
        <v>12</v>
      </c>
      <c r="B63" s="1" t="s">
        <v>148</v>
      </c>
    </row>
    <row r="64" customFormat="false" ht="12.8" hidden="false" customHeight="false" outlineLevel="0" collapsed="false">
      <c r="A64" s="0" t="n">
        <v>8</v>
      </c>
      <c r="B64" s="0" t="s">
        <v>149</v>
      </c>
      <c r="C64" s="0" t="n">
        <v>1865.00010509975</v>
      </c>
      <c r="D64" s="0" t="n">
        <v>0</v>
      </c>
      <c r="E64" s="0" t="n">
        <f aca="false">(AN64-AO64*(1000-AP64)/(1000-AQ64))*BG64</f>
        <v>9.09614254146369</v>
      </c>
      <c r="F64" s="0" t="n">
        <f aca="false">IF(BR64&lt;&gt;0,1/(1/BR64-1/AJ64),0)</f>
        <v>0.198322560274816</v>
      </c>
      <c r="G64" s="0" t="n">
        <f aca="false">((BU64-BH64/2)*AO64-E64)/(BU64+BH64/2)</f>
        <v>313.577996136098</v>
      </c>
      <c r="H64" s="0" t="n">
        <v>29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134.0693359375</v>
      </c>
      <c r="N64" s="0" t="n">
        <v>509.179443359375</v>
      </c>
      <c r="O64" s="0" t="e">
        <f aca="false">CA64/K64</f>
        <v>#DIV/0!</v>
      </c>
      <c r="P64" s="0" t="n">
        <f aca="false">CC64/M64</f>
        <v>1</v>
      </c>
      <c r="Q64" s="0" t="n">
        <f aca="false">(M64-N64)/M64</f>
        <v>0.551015597350181</v>
      </c>
      <c r="R64" s="0" t="n">
        <v>-1</v>
      </c>
      <c r="S64" s="0" t="n">
        <v>0.87</v>
      </c>
      <c r="T64" s="0" t="n">
        <v>0.92</v>
      </c>
      <c r="U64" s="0" t="n">
        <v>8.86894035339356</v>
      </c>
      <c r="V64" s="0" t="n">
        <f aca="false">(U64*T64+(100-U64)*S64)/100</f>
        <v>0.874434470176697</v>
      </c>
      <c r="W64" s="0" t="n">
        <f aca="false">(E64-R64)/CB64</f>
        <v>0.0460364699149513</v>
      </c>
      <c r="X64" s="0" t="n">
        <f aca="false">(M64-N64)/(M64-L64)</f>
        <v>0.551015597350181</v>
      </c>
      <c r="Y64" s="0" t="e">
        <f aca="false">(K64-M64)/(K64-L64)</f>
        <v>#DIV/0!</v>
      </c>
      <c r="Z64" s="0" t="n">
        <f aca="false">(K64-M64)/M64</f>
        <v>-1</v>
      </c>
      <c r="AA64" s="0" t="n">
        <v>250.799224853516</v>
      </c>
      <c r="AB64" s="0" t="n">
        <v>0.5</v>
      </c>
      <c r="AC64" s="0" t="n">
        <f aca="false">Q64*AB64*V64*AA64</f>
        <v>60.4209230605065</v>
      </c>
      <c r="AD64" s="0" t="n">
        <f aca="false">BH64*1000</f>
        <v>2.63021196761347</v>
      </c>
      <c r="AE64" s="0" t="n">
        <f aca="false">(BM64-BS64)</f>
        <v>1.3401684324049</v>
      </c>
      <c r="AF64" s="0" t="n">
        <f aca="false">(AL64+BL64*D64)</f>
        <v>22.2789421081543</v>
      </c>
      <c r="AG64" s="0" t="n">
        <v>2</v>
      </c>
      <c r="AH64" s="0" t="n">
        <f aca="false">(AG64*BA64+BB64)</f>
        <v>4.644859790802</v>
      </c>
      <c r="AI64" s="0" t="n">
        <v>1</v>
      </c>
      <c r="AJ64" s="0" t="n">
        <f aca="false">AH64*(AI64+1)*(AI64+1)/(AI64*AI64+1)</f>
        <v>9.289719581604</v>
      </c>
      <c r="AK64" s="0" t="n">
        <v>22.6205596923828</v>
      </c>
      <c r="AL64" s="0" t="n">
        <v>22.2789421081543</v>
      </c>
      <c r="AM64" s="0" t="n">
        <v>23.0132675170898</v>
      </c>
      <c r="AN64" s="0" t="n">
        <v>400.019500732422</v>
      </c>
      <c r="AO64" s="0" t="n">
        <v>395.969879150391</v>
      </c>
      <c r="AP64" s="0" t="n">
        <v>12.4213981628418</v>
      </c>
      <c r="AQ64" s="0" t="n">
        <v>13.4579343795776</v>
      </c>
      <c r="AR64" s="0" t="n">
        <v>45.5129699707031</v>
      </c>
      <c r="AS64" s="0" t="n">
        <v>49.310920715332</v>
      </c>
      <c r="AT64" s="0" t="n">
        <v>500.670349121094</v>
      </c>
      <c r="AU64" s="0" t="n">
        <v>250.799224853516</v>
      </c>
      <c r="AV64" s="0" t="n">
        <v>1.35448896884918</v>
      </c>
      <c r="AW64" s="0" t="n">
        <v>100.967727661133</v>
      </c>
      <c r="AX64" s="0" t="n">
        <v>0.376335352659225</v>
      </c>
      <c r="AY64" s="0" t="n">
        <v>-0.0737694725394249</v>
      </c>
      <c r="AZ64" s="0" t="n">
        <v>1</v>
      </c>
      <c r="BA64" s="0" t="n">
        <v>-1.355140209198</v>
      </c>
      <c r="BB64" s="0" t="n">
        <v>7.355140209198</v>
      </c>
      <c r="BC64" s="0" t="n">
        <v>1</v>
      </c>
      <c r="BD64" s="0" t="n">
        <v>0</v>
      </c>
      <c r="BE64" s="0" t="n">
        <v>0.159999996423721</v>
      </c>
      <c r="BF64" s="0" t="n">
        <v>111115</v>
      </c>
      <c r="BG64" s="0" t="n">
        <f aca="false">AT64*0.000001/(AG64*0.0001)</f>
        <v>2.50335174560547</v>
      </c>
      <c r="BH64" s="0" t="n">
        <f aca="false">(AQ64-AP64)/(1000-AQ64)*BG64</f>
        <v>0.00263021196761348</v>
      </c>
      <c r="BI64" s="0" t="n">
        <f aca="false">(AL64+273.15)</f>
        <v>295.428942108154</v>
      </c>
      <c r="BJ64" s="0" t="n">
        <f aca="false">(AK64+273.15)</f>
        <v>295.770559692383</v>
      </c>
      <c r="BK64" s="0" t="n">
        <f aca="false">(AU64*BC64+AV64*BD64)*BE64</f>
        <v>40.1278750796346</v>
      </c>
      <c r="BL64" s="0" t="n">
        <f aca="false">((BK64+0.00000010773*(BJ64^4-BI64^4))-BH64*44100)/(AH64*51.4+0.00000043092*BI64^3)</f>
        <v>-0.28841372562877</v>
      </c>
      <c r="BM64" s="0" t="n">
        <f aca="false">0.61365*EXP(17.502*AF64/(240.97+AF64))</f>
        <v>2.69898548572349</v>
      </c>
      <c r="BN64" s="0" t="n">
        <f aca="false">BM64*1000/AW64</f>
        <v>26.7311699316618</v>
      </c>
      <c r="BO64" s="0" t="n">
        <f aca="false">(BN64-AQ64)</f>
        <v>13.2732355520842</v>
      </c>
      <c r="BP64" s="0" t="n">
        <f aca="false">IF(D64,AL64,(AK64+AL64)/2)</f>
        <v>22.4497509002686</v>
      </c>
      <c r="BQ64" s="0" t="n">
        <f aca="false">0.61365*EXP(17.502*BP64/(240.97+BP64))</f>
        <v>2.72716958820719</v>
      </c>
      <c r="BR64" s="0" t="n">
        <f aca="false">IF(BO64&lt;&gt;0,(1000-(BN64+AQ64)/2)/BO64*BH64,0)</f>
        <v>0.194177148890063</v>
      </c>
      <c r="BS64" s="0" t="n">
        <f aca="false">AQ64*AW64/1000</f>
        <v>1.35881705331859</v>
      </c>
      <c r="BT64" s="0" t="n">
        <f aca="false">(BQ64-BS64)</f>
        <v>1.3683525348886</v>
      </c>
      <c r="BU64" s="0" t="n">
        <f aca="false">1/(1.6/F64+1.37/AJ64)</f>
        <v>0.121726471481547</v>
      </c>
      <c r="BV64" s="0" t="n">
        <f aca="false">G64*AW64*0.001</f>
        <v>31.6612577143933</v>
      </c>
      <c r="BW64" s="0" t="n">
        <f aca="false">G64/AO64</f>
        <v>0.791923862514299</v>
      </c>
      <c r="BX64" s="0" t="n">
        <f aca="false">(1-BH64*AW64/BM64/F64)*100</f>
        <v>50.3864089737322</v>
      </c>
      <c r="BY64" s="0" t="n">
        <f aca="false">(AO64-E64/(AJ64/1.35))</f>
        <v>394.64801013991</v>
      </c>
      <c r="BZ64" s="0" t="n">
        <f aca="false">E64*BX64/100/BY64</f>
        <v>0.0116134364396027</v>
      </c>
      <c r="CA64" s="0" t="n">
        <f aca="false">(K64-J64)</f>
        <v>0</v>
      </c>
      <c r="CB64" s="0" t="n">
        <f aca="false">AU64*V64</f>
        <v>219.30748730551</v>
      </c>
      <c r="CC64" s="0" t="n">
        <f aca="false">(M64-L64)</f>
        <v>1134.0693359375</v>
      </c>
      <c r="CD64" s="0" t="n">
        <f aca="false">(M64-N64)/(M64-J64)</f>
        <v>0.551015597350181</v>
      </c>
      <c r="CE64" s="0" t="e">
        <f aca="false">(K64-M64)/(K64-J64)</f>
        <v>#DIV/0!</v>
      </c>
    </row>
    <row r="65" customFormat="false" ht="23.85" hidden="false" customHeight="false" outlineLevel="0" collapsed="false">
      <c r="A65" s="0" t="s">
        <v>12</v>
      </c>
      <c r="B65" s="1" t="s">
        <v>150</v>
      </c>
    </row>
    <row r="66" customFormat="false" ht="23.85" hidden="false" customHeight="false" outlineLevel="0" collapsed="false">
      <c r="A66" s="0" t="s">
        <v>12</v>
      </c>
      <c r="B66" s="1" t="s">
        <v>151</v>
      </c>
    </row>
    <row r="67" customFormat="false" ht="23.85" hidden="false" customHeight="false" outlineLevel="0" collapsed="false">
      <c r="A67" s="0" t="s">
        <v>12</v>
      </c>
      <c r="B67" s="1" t="s">
        <v>152</v>
      </c>
    </row>
    <row r="68" customFormat="false" ht="23.85" hidden="false" customHeight="false" outlineLevel="0" collapsed="false">
      <c r="A68" s="0" t="s">
        <v>12</v>
      </c>
      <c r="B68" s="1" t="s">
        <v>153</v>
      </c>
    </row>
    <row r="69" customFormat="false" ht="23.85" hidden="false" customHeight="false" outlineLevel="0" collapsed="false">
      <c r="A69" s="0" t="s">
        <v>12</v>
      </c>
      <c r="B69" s="1" t="s">
        <v>154</v>
      </c>
    </row>
    <row r="70" customFormat="false" ht="12.8" hidden="false" customHeight="false" outlineLevel="0" collapsed="false">
      <c r="A70" s="0" t="n">
        <v>9</v>
      </c>
      <c r="B70" s="0" t="s">
        <v>155</v>
      </c>
      <c r="C70" s="0" t="n">
        <v>1953.00010509975</v>
      </c>
      <c r="D70" s="0" t="n">
        <v>0</v>
      </c>
      <c r="E70" s="0" t="n">
        <f aca="false">(AN70-AO70*(1000-AP70)/(1000-AQ70))*BG70</f>
        <v>5.27096349281804</v>
      </c>
      <c r="F70" s="0" t="n">
        <f aca="false">IF(BR70&lt;&gt;0,1/(1/BR70-1/AJ70),0)</f>
        <v>0.193543778007529</v>
      </c>
      <c r="G70" s="0" t="n">
        <f aca="false">((BU70-BH70/2)*AO70-E70)/(BU70+BH70/2)</f>
        <v>344.809625314901</v>
      </c>
      <c r="H70" s="0" t="n">
        <v>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1197.009765625</v>
      </c>
      <c r="N70" s="0" t="n">
        <v>496.731781005859</v>
      </c>
      <c r="O70" s="0" t="e">
        <f aca="false">CA70/K70</f>
        <v>#DIV/0!</v>
      </c>
      <c r="P70" s="0" t="n">
        <f aca="false">CC70/M70</f>
        <v>1</v>
      </c>
      <c r="Q70" s="0" t="n">
        <f aca="false">(M70-N70)/M70</f>
        <v>0.585022783213052</v>
      </c>
      <c r="R70" s="0" t="n">
        <v>-1</v>
      </c>
      <c r="S70" s="0" t="n">
        <v>0.87</v>
      </c>
      <c r="T70" s="0" t="n">
        <v>0.92</v>
      </c>
      <c r="U70" s="0" t="n">
        <v>8.1038703918457</v>
      </c>
      <c r="V70" s="0" t="n">
        <f aca="false">(U70*T70+(100-U70)*S70)/100</f>
        <v>0.874051935195923</v>
      </c>
      <c r="W70" s="0" t="n">
        <f aca="false">(E70-R70)/CB70</f>
        <v>0.0480416117799979</v>
      </c>
      <c r="X70" s="0" t="n">
        <f aca="false">(M70-N70)/(M70-L70)</f>
        <v>0.585022783213052</v>
      </c>
      <c r="Y70" s="0" t="e">
        <f aca="false">(K70-M70)/(K70-L70)</f>
        <v>#DIV/0!</v>
      </c>
      <c r="Z70" s="0" t="n">
        <f aca="false">(K70-M70)/M70</f>
        <v>-1</v>
      </c>
      <c r="AA70" s="0" t="n">
        <v>149.34114074707</v>
      </c>
      <c r="AB70" s="0" t="n">
        <v>0.5</v>
      </c>
      <c r="AC70" s="0" t="n">
        <f aca="false">Q70*AB70*V70*AA70</f>
        <v>38.1820715424383</v>
      </c>
      <c r="AD70" s="0" t="n">
        <f aca="false">BH70*1000</f>
        <v>2.57372457440803</v>
      </c>
      <c r="AE70" s="0" t="n">
        <f aca="false">(BM70-BS70)</f>
        <v>1.34339496247759</v>
      </c>
      <c r="AF70" s="0" t="n">
        <f aca="false">(AL70+BL70*D70)</f>
        <v>22.2341575622559</v>
      </c>
      <c r="AG70" s="0" t="n">
        <v>2</v>
      </c>
      <c r="AH70" s="0" t="n">
        <f aca="false">(AG70*BA70+BB70)</f>
        <v>4.644859790802</v>
      </c>
      <c r="AI70" s="0" t="n">
        <v>1</v>
      </c>
      <c r="AJ70" s="0" t="n">
        <f aca="false">AH70*(AI70+1)*(AI70+1)/(AI70*AI70+1)</f>
        <v>9.289719581604</v>
      </c>
      <c r="AK70" s="0" t="n">
        <v>22.6395454406738</v>
      </c>
      <c r="AL70" s="0" t="n">
        <v>22.2341575622559</v>
      </c>
      <c r="AM70" s="0" t="n">
        <v>23.0149173736572</v>
      </c>
      <c r="AN70" s="0" t="n">
        <v>399.707305908203</v>
      </c>
      <c r="AO70" s="0" t="n">
        <v>397.19580078125</v>
      </c>
      <c r="AP70" s="0" t="n">
        <v>12.3380060195923</v>
      </c>
      <c r="AQ70" s="0" t="n">
        <v>13.351414680481</v>
      </c>
      <c r="AR70" s="0" t="n">
        <v>45.1614189147949</v>
      </c>
      <c r="AS70" s="0" t="n">
        <v>48.870849609375</v>
      </c>
      <c r="AT70" s="0" t="n">
        <v>501.152557373047</v>
      </c>
      <c r="AU70" s="0" t="n">
        <v>149.34114074707</v>
      </c>
      <c r="AV70" s="0" t="n">
        <v>1.7547379732132</v>
      </c>
      <c r="AW70" s="0" t="n">
        <v>100.981300354004</v>
      </c>
      <c r="AX70" s="0" t="n">
        <v>0.354965418577194</v>
      </c>
      <c r="AY70" s="0" t="n">
        <v>-0.0748085975646973</v>
      </c>
      <c r="AZ70" s="0" t="n">
        <v>1</v>
      </c>
      <c r="BA70" s="0" t="n">
        <v>-1.355140209198</v>
      </c>
      <c r="BB70" s="0" t="n">
        <v>7.355140209198</v>
      </c>
      <c r="BC70" s="0" t="n">
        <v>1</v>
      </c>
      <c r="BD70" s="0" t="n">
        <v>0</v>
      </c>
      <c r="BE70" s="0" t="n">
        <v>0.159999996423721</v>
      </c>
      <c r="BF70" s="0" t="n">
        <v>111115</v>
      </c>
      <c r="BG70" s="0" t="n">
        <f aca="false">AT70*0.000001/(AG70*0.0001)</f>
        <v>2.50576278686523</v>
      </c>
      <c r="BH70" s="0" t="n">
        <f aca="false">(AQ70-AP70)/(1000-AQ70)*BG70</f>
        <v>0.00257372457440803</v>
      </c>
      <c r="BI70" s="0" t="n">
        <f aca="false">(AL70+273.15)</f>
        <v>295.384157562256</v>
      </c>
      <c r="BJ70" s="0" t="n">
        <f aca="false">(AK70+273.15)</f>
        <v>295.789545440674</v>
      </c>
      <c r="BK70" s="0" t="n">
        <f aca="false">(AU70*BC70+AV70*BD70)*BE70</f>
        <v>23.8945819854457</v>
      </c>
      <c r="BL70" s="0" t="n">
        <f aca="false">((BK70+0.00000010773*(BJ70^4-BI70^4))-BH70*44100)/(AH70*51.4+0.00000043092*BI70^3)</f>
        <v>-0.340582490752212</v>
      </c>
      <c r="BM70" s="0" t="n">
        <f aca="false">0.61365*EXP(17.502*AF70/(240.97+AF70))</f>
        <v>2.6916381784781</v>
      </c>
      <c r="BN70" s="0" t="n">
        <f aca="false">BM70*1000/AW70</f>
        <v>26.6548179617631</v>
      </c>
      <c r="BO70" s="0" t="n">
        <f aca="false">(BN70-AQ70)</f>
        <v>13.3034032812821</v>
      </c>
      <c r="BP70" s="0" t="n">
        <f aca="false">IF(D70,AL70,(AK70+AL70)/2)</f>
        <v>22.4368515014648</v>
      </c>
      <c r="BQ70" s="0" t="n">
        <f aca="false">0.61365*EXP(17.502*BP70/(240.97+BP70))</f>
        <v>2.72503218416345</v>
      </c>
      <c r="BR70" s="0" t="n">
        <f aca="false">IF(BO70&lt;&gt;0,(1000-(BN70+AQ70)/2)/BO70*BH70,0)</f>
        <v>0.189593745979001</v>
      </c>
      <c r="BS70" s="0" t="n">
        <f aca="false">AQ70*AW70/1000</f>
        <v>1.3482432160005</v>
      </c>
      <c r="BT70" s="0" t="n">
        <f aca="false">(BQ70-BS70)</f>
        <v>1.37678896816295</v>
      </c>
      <c r="BU70" s="0" t="n">
        <f aca="false">1/(1.6/F70+1.37/AJ70)</f>
        <v>0.118844756982901</v>
      </c>
      <c r="BV70" s="0" t="n">
        <f aca="false">G70*AW70*0.001</f>
        <v>34.8193243388755</v>
      </c>
      <c r="BW70" s="0" t="n">
        <f aca="false">G70/AO70</f>
        <v>0.868109946370757</v>
      </c>
      <c r="BX70" s="0" t="n">
        <f aca="false">(1-BH70*AW70/BM70/F70)*100</f>
        <v>50.110731733602</v>
      </c>
      <c r="BY70" s="0" t="n">
        <f aca="false">(AO70-E70/(AJ70/1.35))</f>
        <v>396.429814181461</v>
      </c>
      <c r="BZ70" s="0" t="n">
        <f aca="false">E70*BX70/100/BY70</f>
        <v>0.00666276420484639</v>
      </c>
      <c r="CA70" s="0" t="n">
        <f aca="false">(K70-J70)</f>
        <v>0</v>
      </c>
      <c r="CB70" s="0" t="n">
        <f aca="false">AU70*V70</f>
        <v>130.531913074344</v>
      </c>
      <c r="CC70" s="0" t="n">
        <f aca="false">(M70-L70)</f>
        <v>1197.009765625</v>
      </c>
      <c r="CD70" s="0" t="n">
        <f aca="false">(M70-N70)/(M70-J70)</f>
        <v>0.585022783213052</v>
      </c>
      <c r="CE70" s="0" t="e">
        <f aca="false">(K70-M70)/(K70-J70)</f>
        <v>#DIV/0!</v>
      </c>
    </row>
    <row r="71" customFormat="false" ht="23.85" hidden="false" customHeight="false" outlineLevel="0" collapsed="false">
      <c r="A71" s="0" t="s">
        <v>12</v>
      </c>
      <c r="B71" s="1" t="s">
        <v>156</v>
      </c>
    </row>
    <row r="72" customFormat="false" ht="23.85" hidden="false" customHeight="false" outlineLevel="0" collapsed="false">
      <c r="A72" s="0" t="s">
        <v>12</v>
      </c>
      <c r="B72" s="1" t="s">
        <v>157</v>
      </c>
    </row>
    <row r="73" customFormat="false" ht="23.85" hidden="false" customHeight="false" outlineLevel="0" collapsed="false">
      <c r="A73" s="0" t="s">
        <v>12</v>
      </c>
      <c r="B73" s="1" t="s">
        <v>158</v>
      </c>
    </row>
    <row r="74" customFormat="false" ht="23.85" hidden="false" customHeight="false" outlineLevel="0" collapsed="false">
      <c r="A74" s="0" t="s">
        <v>12</v>
      </c>
      <c r="B74" s="1" t="s">
        <v>159</v>
      </c>
    </row>
    <row r="75" customFormat="false" ht="23.85" hidden="false" customHeight="false" outlineLevel="0" collapsed="false">
      <c r="A75" s="0" t="s">
        <v>12</v>
      </c>
      <c r="B75" s="1" t="s">
        <v>160</v>
      </c>
    </row>
    <row r="76" customFormat="false" ht="12.8" hidden="false" customHeight="false" outlineLevel="0" collapsed="false">
      <c r="A76" s="0" t="n">
        <v>10</v>
      </c>
      <c r="B76" s="0" t="s">
        <v>161</v>
      </c>
      <c r="C76" s="0" t="n">
        <v>2038.00010509975</v>
      </c>
      <c r="D76" s="0" t="n">
        <v>0</v>
      </c>
      <c r="E76" s="0" t="n">
        <f aca="false">(AN76-AO76*(1000-AP76)/(1000-AQ76))*BG76</f>
        <v>4.01645732450629</v>
      </c>
      <c r="F76" s="0" t="n">
        <f aca="false">IF(BR76&lt;&gt;0,1/(1/BR76-1/AJ76),0)</f>
        <v>0.183554951407596</v>
      </c>
      <c r="G76" s="0" t="n">
        <f aca="false">((BU76-BH76/2)*AO76-E76)/(BU76+BH76/2)</f>
        <v>354.174150471864</v>
      </c>
      <c r="H76" s="0" t="n">
        <v>31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1252.44055175781</v>
      </c>
      <c r="N76" s="0" t="n">
        <v>485.932708740234</v>
      </c>
      <c r="O76" s="0" t="e">
        <f aca="false">CA76/K76</f>
        <v>#DIV/0!</v>
      </c>
      <c r="P76" s="0" t="n">
        <f aca="false">CC76/M76</f>
        <v>1</v>
      </c>
      <c r="Q76" s="0" t="n">
        <f aca="false">(M76-N76)/M76</f>
        <v>0.612011358097418</v>
      </c>
      <c r="R76" s="0" t="n">
        <v>-1</v>
      </c>
      <c r="S76" s="0" t="n">
        <v>0.87</v>
      </c>
      <c r="T76" s="0" t="n">
        <v>0.92</v>
      </c>
      <c r="U76" s="0" t="n">
        <v>7.12633991241455</v>
      </c>
      <c r="V76" s="0" t="n">
        <f aca="false">(U76*T76+(100-U76)*S76)/100</f>
        <v>0.873563169956207</v>
      </c>
      <c r="W76" s="0" t="n">
        <f aca="false">(E76-R76)/CB76</f>
        <v>0.056882835133802</v>
      </c>
      <c r="X76" s="0" t="n">
        <f aca="false">(M76-N76)/(M76-L76)</f>
        <v>0.612011358097418</v>
      </c>
      <c r="Y76" s="0" t="e">
        <f aca="false">(K76-M76)/(K76-L76)</f>
        <v>#DIV/0!</v>
      </c>
      <c r="Z76" s="0" t="n">
        <f aca="false">(K76-M76)/M76</f>
        <v>-1</v>
      </c>
      <c r="AA76" s="0" t="n">
        <v>100.953544616699</v>
      </c>
      <c r="AB76" s="0" t="n">
        <v>0.5</v>
      </c>
      <c r="AC76" s="0" t="n">
        <f aca="false">Q76*AB76*V76*AA76</f>
        <v>26.9864261581474</v>
      </c>
      <c r="AD76" s="0" t="n">
        <f aca="false">BH76*1000</f>
        <v>2.46393004613066</v>
      </c>
      <c r="AE76" s="0" t="n">
        <f aca="false">(BM76-BS76)</f>
        <v>1.35448297193978</v>
      </c>
      <c r="AF76" s="0" t="n">
        <f aca="false">(AL76+BL76*D76)</f>
        <v>22.2813758850098</v>
      </c>
      <c r="AG76" s="0" t="n">
        <v>2</v>
      </c>
      <c r="AH76" s="0" t="n">
        <f aca="false">(AG76*BA76+BB76)</f>
        <v>4.644859790802</v>
      </c>
      <c r="AI76" s="0" t="n">
        <v>1</v>
      </c>
      <c r="AJ76" s="0" t="n">
        <f aca="false">AH76*(AI76+1)*(AI76+1)/(AI76*AI76+1)</f>
        <v>9.289719581604</v>
      </c>
      <c r="AK76" s="0" t="n">
        <v>22.6745758056641</v>
      </c>
      <c r="AL76" s="0" t="n">
        <v>22.2813758850098</v>
      </c>
      <c r="AM76" s="0" t="n">
        <v>23.0160694122314</v>
      </c>
      <c r="AN76" s="0" t="n">
        <v>399.986724853516</v>
      </c>
      <c r="AO76" s="0" t="n">
        <v>397.990814208984</v>
      </c>
      <c r="AP76" s="0" t="n">
        <v>12.348575592041</v>
      </c>
      <c r="AQ76" s="0" t="n">
        <v>13.3195991516113</v>
      </c>
      <c r="AR76" s="0" t="n">
        <v>45.0998229980469</v>
      </c>
      <c r="AS76" s="0" t="n">
        <v>48.6462287902832</v>
      </c>
      <c r="AT76" s="0" t="n">
        <v>500.731719970703</v>
      </c>
      <c r="AU76" s="0" t="n">
        <v>100.953544616699</v>
      </c>
      <c r="AV76" s="0" t="n">
        <v>1.58842194080353</v>
      </c>
      <c r="AW76" s="0" t="n">
        <v>100.9716796875</v>
      </c>
      <c r="AX76" s="0" t="n">
        <v>0.381410419940949</v>
      </c>
      <c r="AY76" s="0" t="n">
        <v>-0.0738585963845253</v>
      </c>
      <c r="AZ76" s="0" t="n">
        <v>1</v>
      </c>
      <c r="BA76" s="0" t="n">
        <v>-1.355140209198</v>
      </c>
      <c r="BB76" s="0" t="n">
        <v>7.355140209198</v>
      </c>
      <c r="BC76" s="0" t="n">
        <v>1</v>
      </c>
      <c r="BD76" s="0" t="n">
        <v>0</v>
      </c>
      <c r="BE76" s="0" t="n">
        <v>0.159999996423721</v>
      </c>
      <c r="BF76" s="0" t="n">
        <v>111115</v>
      </c>
      <c r="BG76" s="0" t="n">
        <f aca="false">AT76*0.000001/(AG76*0.0001)</f>
        <v>2.50365859985352</v>
      </c>
      <c r="BH76" s="0" t="n">
        <f aca="false">(AQ76-AP76)/(1000-AQ76)*BG76</f>
        <v>0.00246393004613066</v>
      </c>
      <c r="BI76" s="0" t="n">
        <f aca="false">(AL76+273.15)</f>
        <v>295.43137588501</v>
      </c>
      <c r="BJ76" s="0" t="n">
        <f aca="false">(AK76+273.15)</f>
        <v>295.824575805664</v>
      </c>
      <c r="BK76" s="0" t="n">
        <f aca="false">(AU76*BC76+AV76*BD76)*BE76</f>
        <v>16.1525667776339</v>
      </c>
      <c r="BL76" s="0" t="n">
        <f aca="false">((BK76+0.00000010773*(BJ76^4-BI76^4))-BH76*44100)/(AH76*51.4+0.00000043092*BI76^3)</f>
        <v>-0.352717722623237</v>
      </c>
      <c r="BM76" s="0" t="n">
        <f aca="false">0.61365*EXP(17.502*AF76/(240.97+AF76))</f>
        <v>2.69938527104218</v>
      </c>
      <c r="BN76" s="0" t="n">
        <f aca="false">BM76*1000/AW76</f>
        <v>26.7340830557299</v>
      </c>
      <c r="BO76" s="0" t="n">
        <f aca="false">(BN76-AQ76)</f>
        <v>13.4144839041186</v>
      </c>
      <c r="BP76" s="0" t="n">
        <f aca="false">IF(D76,AL76,(AK76+AL76)/2)</f>
        <v>22.4779758453369</v>
      </c>
      <c r="BQ76" s="0" t="n">
        <f aca="false">0.61365*EXP(17.502*BP76/(240.97+BP76))</f>
        <v>2.73185152162499</v>
      </c>
      <c r="BR76" s="0" t="n">
        <f aca="false">IF(BO76&lt;&gt;0,(1000-(BN76+AQ76)/2)/BO76*BH76,0)</f>
        <v>0.179998375477189</v>
      </c>
      <c r="BS76" s="0" t="n">
        <f aca="false">AQ76*AW76/1000</f>
        <v>1.3449022991024</v>
      </c>
      <c r="BT76" s="0" t="n">
        <f aca="false">(BQ76-BS76)</f>
        <v>1.38694922252259</v>
      </c>
      <c r="BU76" s="0" t="n">
        <f aca="false">1/(1.6/F76+1.37/AJ76)</f>
        <v>0.112813204634303</v>
      </c>
      <c r="BV76" s="0" t="n">
        <f aca="false">G76*AW76*0.001</f>
        <v>35.7615588750374</v>
      </c>
      <c r="BW76" s="0" t="n">
        <f aca="false">G76/AO76</f>
        <v>0.889905339086262</v>
      </c>
      <c r="BX76" s="0" t="n">
        <f aca="false">(1-BH76*AW76/BM76/F76)*100</f>
        <v>49.7892190197175</v>
      </c>
      <c r="BY76" s="0" t="n">
        <f aca="false">(AO76-E76/(AJ76/1.35))</f>
        <v>397.40713486964</v>
      </c>
      <c r="BZ76" s="0" t="n">
        <f aca="false">E76*BX76/100/BY76</f>
        <v>0.00503202524229439</v>
      </c>
      <c r="CA76" s="0" t="n">
        <f aca="false">(K76-J76)</f>
        <v>0</v>
      </c>
      <c r="CB76" s="0" t="n">
        <f aca="false">AU76*V76</f>
        <v>88.1892984536792</v>
      </c>
      <c r="CC76" s="0" t="n">
        <f aca="false">(M76-L76)</f>
        <v>1252.44055175781</v>
      </c>
      <c r="CD76" s="0" t="n">
        <f aca="false">(M76-N76)/(M76-J76)</f>
        <v>0.612011358097418</v>
      </c>
      <c r="CE76" s="0" t="e">
        <f aca="false">(K76-M76)/(K76-J76)</f>
        <v>#DIV/0!</v>
      </c>
    </row>
    <row r="77" customFormat="false" ht="23.85" hidden="false" customHeight="false" outlineLevel="0" collapsed="false">
      <c r="A77" s="0" t="s">
        <v>12</v>
      </c>
      <c r="B77" s="1" t="s">
        <v>162</v>
      </c>
    </row>
    <row r="78" customFormat="false" ht="23.85" hidden="false" customHeight="false" outlineLevel="0" collapsed="false">
      <c r="A78" s="0" t="s">
        <v>12</v>
      </c>
      <c r="B78" s="1" t="s">
        <v>163</v>
      </c>
    </row>
    <row r="79" customFormat="false" ht="23.85" hidden="false" customHeight="false" outlineLevel="0" collapsed="false">
      <c r="A79" s="0" t="s">
        <v>12</v>
      </c>
      <c r="B79" s="1" t="s">
        <v>164</v>
      </c>
    </row>
    <row r="80" customFormat="false" ht="23.85" hidden="false" customHeight="false" outlineLevel="0" collapsed="false">
      <c r="A80" s="0" t="s">
        <v>12</v>
      </c>
      <c r="B80" s="1" t="s">
        <v>165</v>
      </c>
    </row>
    <row r="81" customFormat="false" ht="23.85" hidden="false" customHeight="false" outlineLevel="0" collapsed="false">
      <c r="A81" s="0" t="s">
        <v>12</v>
      </c>
      <c r="B81" s="1" t="s">
        <v>166</v>
      </c>
    </row>
    <row r="82" customFormat="false" ht="12.8" hidden="false" customHeight="false" outlineLevel="0" collapsed="false">
      <c r="A82" s="0" t="n">
        <v>11</v>
      </c>
      <c r="B82" s="0" t="s">
        <v>167</v>
      </c>
      <c r="C82" s="0" t="n">
        <v>2131.00010509975</v>
      </c>
      <c r="D82" s="0" t="n">
        <v>0</v>
      </c>
      <c r="E82" s="0" t="n">
        <f aca="false">(AN82-AO82*(1000-AP82)/(1000-AQ82))*BG82</f>
        <v>1.4733608544038</v>
      </c>
      <c r="F82" s="0" t="n">
        <f aca="false">IF(BR82&lt;&gt;0,1/(1/BR82-1/AJ82),0)</f>
        <v>0.168360827729124</v>
      </c>
      <c r="G82" s="0" t="n">
        <f aca="false">((BU82-BH82/2)*AO82-E82)/(BU82+BH82/2)</f>
        <v>376.368016525287</v>
      </c>
      <c r="H82" s="0" t="n">
        <v>32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1309.25671386719</v>
      </c>
      <c r="N82" s="0" t="n">
        <v>459.761596679688</v>
      </c>
      <c r="O82" s="0" t="e">
        <f aca="false">CA82/K82</f>
        <v>#DIV/0!</v>
      </c>
      <c r="P82" s="0" t="n">
        <f aca="false">CC82/M82</f>
        <v>1</v>
      </c>
      <c r="Q82" s="0" t="n">
        <f aca="false">(M82-N82)/M82</f>
        <v>0.648837701720332</v>
      </c>
      <c r="R82" s="0" t="n">
        <v>-1</v>
      </c>
      <c r="S82" s="0" t="n">
        <v>0.87</v>
      </c>
      <c r="T82" s="0" t="n">
        <v>0.92</v>
      </c>
      <c r="U82" s="0" t="n">
        <v>6.68241214752197</v>
      </c>
      <c r="V82" s="0" t="n">
        <f aca="false">(U82*T82+(100-U82)*S82)/100</f>
        <v>0.873341206073761</v>
      </c>
      <c r="W82" s="0" t="n">
        <f aca="false">(E82-R82)/CB82</f>
        <v>0.0578773865554743</v>
      </c>
      <c r="X82" s="0" t="n">
        <f aca="false">(M82-N82)/(M82-L82)</f>
        <v>0.648837701720332</v>
      </c>
      <c r="Y82" s="0" t="e">
        <f aca="false">(K82-M82)/(K82-L82)</f>
        <v>#DIV/0!</v>
      </c>
      <c r="Z82" s="0" t="n">
        <f aca="false">(K82-M82)/M82</f>
        <v>-1</v>
      </c>
      <c r="AA82" s="0" t="n">
        <v>48.932186126709</v>
      </c>
      <c r="AB82" s="0" t="n">
        <v>0.5</v>
      </c>
      <c r="AC82" s="0" t="n">
        <f aca="false">Q82*AB82*V82*AA82</f>
        <v>13.8638755808213</v>
      </c>
      <c r="AD82" s="0" t="n">
        <f aca="false">BH82*1000</f>
        <v>2.23670283908051</v>
      </c>
      <c r="AE82" s="0" t="n">
        <f aca="false">(BM82-BS82)</f>
        <v>1.33851754362294</v>
      </c>
      <c r="AF82" s="0" t="n">
        <f aca="false">(AL82+BL82*D82)</f>
        <v>22.1862201690674</v>
      </c>
      <c r="AG82" s="0" t="n">
        <v>2</v>
      </c>
      <c r="AH82" s="0" t="n">
        <f aca="false">(AG82*BA82+BB82)</f>
        <v>4.644859790802</v>
      </c>
      <c r="AI82" s="0" t="n">
        <v>1</v>
      </c>
      <c r="AJ82" s="0" t="n">
        <f aca="false">AH82*(AI82+1)*(AI82+1)/(AI82*AI82+1)</f>
        <v>9.289719581604</v>
      </c>
      <c r="AK82" s="0" t="n">
        <v>22.6586799621582</v>
      </c>
      <c r="AL82" s="0" t="n">
        <v>22.1862201690674</v>
      </c>
      <c r="AM82" s="0" t="n">
        <v>23.0098934173584</v>
      </c>
      <c r="AN82" s="0" t="n">
        <v>399.901031494141</v>
      </c>
      <c r="AO82" s="0" t="n">
        <v>398.955352783203</v>
      </c>
      <c r="AP82" s="0" t="n">
        <v>12.4408178329468</v>
      </c>
      <c r="AQ82" s="0" t="n">
        <v>13.323016166687</v>
      </c>
      <c r="AR82" s="0" t="n">
        <v>45.4815139770508</v>
      </c>
      <c r="AS82" s="0" t="n">
        <v>48.7066841125488</v>
      </c>
      <c r="AT82" s="0" t="n">
        <v>500.319061279297</v>
      </c>
      <c r="AU82" s="0" t="n">
        <v>48.932186126709</v>
      </c>
      <c r="AV82" s="0" t="n">
        <v>1.52784132957459</v>
      </c>
      <c r="AW82" s="0" t="n">
        <v>100.973793029785</v>
      </c>
      <c r="AX82" s="0" t="n">
        <v>0.409482002258301</v>
      </c>
      <c r="AY82" s="0" t="n">
        <v>-0.0713653117418289</v>
      </c>
      <c r="AZ82" s="0" t="n">
        <v>1</v>
      </c>
      <c r="BA82" s="0" t="n">
        <v>-1.355140209198</v>
      </c>
      <c r="BB82" s="0" t="n">
        <v>7.355140209198</v>
      </c>
      <c r="BC82" s="0" t="n">
        <v>1</v>
      </c>
      <c r="BD82" s="0" t="n">
        <v>0</v>
      </c>
      <c r="BE82" s="0" t="n">
        <v>0.159999996423721</v>
      </c>
      <c r="BF82" s="0" t="n">
        <v>111115</v>
      </c>
      <c r="BG82" s="0" t="n">
        <f aca="false">AT82*0.000001/(AG82*0.0001)</f>
        <v>2.50159530639648</v>
      </c>
      <c r="BH82" s="0" t="n">
        <f aca="false">(AQ82-AP82)/(1000-AQ82)*BG82</f>
        <v>0.00223670283908051</v>
      </c>
      <c r="BI82" s="0" t="n">
        <f aca="false">(AL82+273.15)</f>
        <v>295.336220169067</v>
      </c>
      <c r="BJ82" s="0" t="n">
        <f aca="false">(AK82+273.15)</f>
        <v>295.808679962158</v>
      </c>
      <c r="BK82" s="0" t="n">
        <f aca="false">(AU82*BC82+AV82*BD82)*BE82</f>
        <v>7.8291496052783</v>
      </c>
      <c r="BL82" s="0" t="n">
        <f aca="false">((BK82+0.00000010773*(BJ82^4-BI82^4))-BH82*44100)/(AH82*51.4+0.00000043092*BI82^3)</f>
        <v>-0.342419404077291</v>
      </c>
      <c r="BM82" s="0" t="n">
        <f aca="false">0.61365*EXP(17.502*AF82/(240.97+AF82))</f>
        <v>2.68379302057048</v>
      </c>
      <c r="BN82" s="0" t="n">
        <f aca="false">BM82*1000/AW82</f>
        <v>26.5791047364024</v>
      </c>
      <c r="BO82" s="0" t="n">
        <f aca="false">(BN82-AQ82)</f>
        <v>13.2560885697154</v>
      </c>
      <c r="BP82" s="0" t="n">
        <f aca="false">IF(D82,AL82,(AK82+AL82)/2)</f>
        <v>22.4224500656128</v>
      </c>
      <c r="BQ82" s="0" t="n">
        <f aca="false">0.61365*EXP(17.502*BP82/(240.97+BP82))</f>
        <v>2.72264762768811</v>
      </c>
      <c r="BR82" s="0" t="n">
        <f aca="false">IF(BO82&lt;&gt;0,(1000-(BN82+AQ82)/2)/BO82*BH82,0)</f>
        <v>0.165363880453685</v>
      </c>
      <c r="BS82" s="0" t="n">
        <f aca="false">AQ82*AW82/1000</f>
        <v>1.34527547694754</v>
      </c>
      <c r="BT82" s="0" t="n">
        <f aca="false">(BQ82-BS82)</f>
        <v>1.37737215074057</v>
      </c>
      <c r="BU82" s="0" t="n">
        <f aca="false">1/(1.6/F82+1.37/AJ82)</f>
        <v>0.103617567753366</v>
      </c>
      <c r="BV82" s="0" t="n">
        <f aca="false">G82*AW82*0.001</f>
        <v>38.0033062036551</v>
      </c>
      <c r="BW82" s="0" t="n">
        <f aca="false">G82/AO82</f>
        <v>0.943383799464422</v>
      </c>
      <c r="BX82" s="0" t="n">
        <f aca="false">(1-BH82*AW82/BM82/F82)*100</f>
        <v>50.0164741348872</v>
      </c>
      <c r="BY82" s="0" t="n">
        <f aca="false">(AO82-E82/(AJ82/1.35))</f>
        <v>398.741241136886</v>
      </c>
      <c r="BZ82" s="0" t="n">
        <f aca="false">E82*BX82/100/BY82</f>
        <v>0.00184812373196041</v>
      </c>
      <c r="CA82" s="0" t="n">
        <f aca="false">(K82-J82)</f>
        <v>0</v>
      </c>
      <c r="CB82" s="0" t="n">
        <f aca="false">AU82*V82</f>
        <v>42.7344944477258</v>
      </c>
      <c r="CC82" s="0" t="n">
        <f aca="false">(M82-L82)</f>
        <v>1309.25671386719</v>
      </c>
      <c r="CD82" s="0" t="n">
        <f aca="false">(M82-N82)/(M82-J82)</f>
        <v>0.648837701720332</v>
      </c>
      <c r="CE82" s="0" t="e">
        <f aca="false">(K82-M82)/(K82-J82)</f>
        <v>#DIV/0!</v>
      </c>
    </row>
    <row r="83" customFormat="false" ht="23.85" hidden="false" customHeight="false" outlineLevel="0" collapsed="false">
      <c r="A83" s="0" t="s">
        <v>12</v>
      </c>
      <c r="B83" s="1" t="s">
        <v>168</v>
      </c>
    </row>
    <row r="84" customFormat="false" ht="23.85" hidden="false" customHeight="false" outlineLevel="0" collapsed="false">
      <c r="A84" s="0" t="s">
        <v>12</v>
      </c>
      <c r="B84" s="1" t="s">
        <v>169</v>
      </c>
    </row>
    <row r="85" customFormat="false" ht="23.85" hidden="false" customHeight="false" outlineLevel="0" collapsed="false">
      <c r="A85" s="0" t="s">
        <v>12</v>
      </c>
      <c r="B85" s="1" t="s">
        <v>170</v>
      </c>
    </row>
    <row r="86" customFormat="false" ht="23.85" hidden="false" customHeight="false" outlineLevel="0" collapsed="false">
      <c r="A86" s="0" t="s">
        <v>12</v>
      </c>
      <c r="B86" s="1" t="s">
        <v>171</v>
      </c>
    </row>
    <row r="87" customFormat="false" ht="23.85" hidden="false" customHeight="false" outlineLevel="0" collapsed="false">
      <c r="A87" s="0" t="s">
        <v>12</v>
      </c>
      <c r="B87" s="1" t="s">
        <v>172</v>
      </c>
    </row>
    <row r="88" customFormat="false" ht="12.8" hidden="false" customHeight="false" outlineLevel="0" collapsed="false">
      <c r="A88" s="0" t="n">
        <v>12</v>
      </c>
      <c r="B88" s="0" t="s">
        <v>173</v>
      </c>
      <c r="C88" s="0" t="n">
        <v>2215.50010513421</v>
      </c>
      <c r="D88" s="0" t="n">
        <v>0</v>
      </c>
      <c r="E88" s="0" t="n">
        <f aca="false">(AN88-AO88*(1000-AP88)/(1000-AQ88))*BG88</f>
        <v>-1.38662215999284</v>
      </c>
      <c r="F88" s="0" t="n">
        <f aca="false">IF(BR88&lt;&gt;0,1/(1/BR88-1/AJ88),0)</f>
        <v>0.146888232487913</v>
      </c>
      <c r="G88" s="0" t="n">
        <f aca="false">((BU88-BH88/2)*AO88-E88)/(BU88+BH88/2)</f>
        <v>406.698705698593</v>
      </c>
      <c r="H88" s="0" t="n">
        <v>33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371.33276367188</v>
      </c>
      <c r="N88" s="0" t="n">
        <v>385.37451171875</v>
      </c>
      <c r="O88" s="0" t="e">
        <f aca="false">CA88/K88</f>
        <v>#DIV/0!</v>
      </c>
      <c r="P88" s="0" t="n">
        <f aca="false">CC88/M88</f>
        <v>1</v>
      </c>
      <c r="Q88" s="0" t="n">
        <f aca="false">(M88-N88)/M88</f>
        <v>0.718978119733045</v>
      </c>
      <c r="R88" s="0" t="n">
        <v>-1</v>
      </c>
      <c r="S88" s="0" t="n">
        <v>0.87</v>
      </c>
      <c r="T88" s="0" t="n">
        <v>0.92</v>
      </c>
      <c r="U88" s="0" t="n">
        <v>0</v>
      </c>
      <c r="V88" s="0" t="n">
        <f aca="false">(U88*T88+(100-U88)*S88)/100</f>
        <v>0.87</v>
      </c>
      <c r="W88" s="0" t="n">
        <f aca="false">(E88-R88)/CB88</f>
        <v>-27.5037404898516</v>
      </c>
      <c r="X88" s="0" t="n">
        <f aca="false">(M88-N88)/(M88-L88)</f>
        <v>0.718978119733045</v>
      </c>
      <c r="Y88" s="0" t="e">
        <f aca="false">(K88-M88)/(K88-L88)</f>
        <v>#DIV/0!</v>
      </c>
      <c r="Z88" s="0" t="n">
        <f aca="false">(K88-M88)/M88</f>
        <v>-1</v>
      </c>
      <c r="AA88" s="0" t="n">
        <v>0.0161575581878424</v>
      </c>
      <c r="AB88" s="0" t="n">
        <v>0.5</v>
      </c>
      <c r="AC88" s="0" t="n">
        <f aca="false">Q88*AB88*V88*AA88</f>
        <v>0.0050533649003369</v>
      </c>
      <c r="AD88" s="0" t="n">
        <f aca="false">BH88*1000</f>
        <v>1.95583539312412</v>
      </c>
      <c r="AE88" s="0" t="n">
        <f aca="false">(BM88-BS88)</f>
        <v>1.33845028423039</v>
      </c>
      <c r="AF88" s="0" t="n">
        <f aca="false">(AL88+BL88*D88)</f>
        <v>22.1927299499512</v>
      </c>
      <c r="AG88" s="0" t="n">
        <v>2</v>
      </c>
      <c r="AH88" s="0" t="n">
        <f aca="false">(AG88*BA88+BB88)</f>
        <v>4.644859790802</v>
      </c>
      <c r="AI88" s="0" t="n">
        <v>1</v>
      </c>
      <c r="AJ88" s="0" t="n">
        <f aca="false">AH88*(AI88+1)*(AI88+1)/(AI88*AI88+1)</f>
        <v>9.289719581604</v>
      </c>
      <c r="AK88" s="0" t="n">
        <v>22.6582279205322</v>
      </c>
      <c r="AL88" s="0" t="n">
        <v>22.1927299499512</v>
      </c>
      <c r="AM88" s="0" t="n">
        <v>23.0136528015137</v>
      </c>
      <c r="AN88" s="0" t="n">
        <v>399.859069824219</v>
      </c>
      <c r="AO88" s="0" t="n">
        <v>400.100708007813</v>
      </c>
      <c r="AP88" s="0" t="n">
        <v>12.5625534057617</v>
      </c>
      <c r="AQ88" s="0" t="n">
        <v>13.3344612121582</v>
      </c>
      <c r="AR88" s="0" t="n">
        <v>45.9269943237305</v>
      </c>
      <c r="AS88" s="0" t="n">
        <v>48.7489814758301</v>
      </c>
      <c r="AT88" s="0" t="n">
        <v>499.996337890625</v>
      </c>
      <c r="AU88" s="0" t="n">
        <v>0.0161575581878424</v>
      </c>
      <c r="AV88" s="0" t="n">
        <v>1.83932054042816</v>
      </c>
      <c r="AW88" s="0" t="n">
        <v>100.971977233887</v>
      </c>
      <c r="AX88" s="0" t="n">
        <v>0.338151752948761</v>
      </c>
      <c r="AY88" s="0" t="n">
        <v>-0.0742044448852539</v>
      </c>
      <c r="AZ88" s="0" t="n">
        <v>1</v>
      </c>
      <c r="BA88" s="0" t="n">
        <v>-1.355140209198</v>
      </c>
      <c r="BB88" s="0" t="n">
        <v>7.355140209198</v>
      </c>
      <c r="BC88" s="0" t="n">
        <v>1</v>
      </c>
      <c r="BD88" s="0" t="n">
        <v>0</v>
      </c>
      <c r="BE88" s="0" t="n">
        <v>0.159999996423721</v>
      </c>
      <c r="BF88" s="0" t="n">
        <v>111115</v>
      </c>
      <c r="BG88" s="0" t="n">
        <f aca="false">AT88*0.000001/(AG88*0.0001)</f>
        <v>2.49998168945312</v>
      </c>
      <c r="BH88" s="0" t="n">
        <f aca="false">(AQ88-AP88)/(1000-AQ88)*BG88</f>
        <v>0.00195583539312412</v>
      </c>
      <c r="BI88" s="0" t="n">
        <f aca="false">(AL88+273.15)</f>
        <v>295.342729949951</v>
      </c>
      <c r="BJ88" s="0" t="n">
        <f aca="false">(AK88+273.15)</f>
        <v>295.808227920532</v>
      </c>
      <c r="BK88" s="0" t="n">
        <f aca="false">(AU88*BC88+AV88*BD88)*BE88</f>
        <v>0.00258520925227085</v>
      </c>
      <c r="BL88" s="0" t="n">
        <f aca="false">((BK88+0.00000010773*(BJ88^4-BI88^4))-BH88*44100)/(AH88*51.4+0.00000043092*BI88^3)</f>
        <v>-0.324477896185064</v>
      </c>
      <c r="BM88" s="0" t="n">
        <f aca="false">0.61365*EXP(17.502*AF88/(240.97+AF88))</f>
        <v>2.68485719817057</v>
      </c>
      <c r="BN88" s="0" t="n">
        <f aca="false">BM88*1000/AW88</f>
        <v>26.5901220489274</v>
      </c>
      <c r="BO88" s="0" t="n">
        <f aca="false">(BN88-AQ88)</f>
        <v>13.2556608367692</v>
      </c>
      <c r="BP88" s="0" t="n">
        <f aca="false">IF(D88,AL88,(AK88+AL88)/2)</f>
        <v>22.4254789352417</v>
      </c>
      <c r="BQ88" s="0" t="n">
        <f aca="false">0.61365*EXP(17.502*BP88/(240.97+BP88))</f>
        <v>2.72314898923334</v>
      </c>
      <c r="BR88" s="0" t="n">
        <f aca="false">IF(BO88&lt;&gt;0,(1000-(BN88+AQ88)/2)/BO88*BH88,0)</f>
        <v>0.14460180146646</v>
      </c>
      <c r="BS88" s="0" t="n">
        <f aca="false">AQ88*AW88/1000</f>
        <v>1.34640691394018</v>
      </c>
      <c r="BT88" s="0" t="n">
        <f aca="false">(BQ88-BS88)</f>
        <v>1.37674207529316</v>
      </c>
      <c r="BU88" s="0" t="n">
        <f aca="false">1/(1.6/F88+1.37/AJ88)</f>
        <v>0.0905788034131259</v>
      </c>
      <c r="BV88" s="0" t="n">
        <f aca="false">G88*AW88*0.001</f>
        <v>41.0651724528495</v>
      </c>
      <c r="BW88" s="0" t="n">
        <f aca="false">G88/AO88</f>
        <v>1.01649084232726</v>
      </c>
      <c r="BX88" s="0" t="n">
        <f aca="false">(1-BH88*AW88/BM88/F88)*100</f>
        <v>49.9245379561063</v>
      </c>
      <c r="BY88" s="0" t="n">
        <f aca="false">(AO88-E88/(AJ88/1.35))</f>
        <v>400.302214619454</v>
      </c>
      <c r="BZ88" s="0" t="n">
        <f aca="false">E88*BX88/100/BY88</f>
        <v>-0.00172935517539294</v>
      </c>
      <c r="CA88" s="0" t="n">
        <f aca="false">(K88-J88)</f>
        <v>0</v>
      </c>
      <c r="CB88" s="0" t="n">
        <f aca="false">AU88*V88</f>
        <v>0.0140570756234229</v>
      </c>
      <c r="CC88" s="0" t="n">
        <f aca="false">(M88-L88)</f>
        <v>1371.33276367188</v>
      </c>
      <c r="CD88" s="0" t="n">
        <f aca="false">(M88-N88)/(M88-J88)</f>
        <v>0.718978119733045</v>
      </c>
      <c r="CE88" s="0" t="e">
        <f aca="false">(K88-M88)/(K88-J88)</f>
        <v>#DIV/0!</v>
      </c>
    </row>
    <row r="89" customFormat="false" ht="23.85" hidden="false" customHeight="false" outlineLevel="0" collapsed="false">
      <c r="A89" s="0" t="s">
        <v>12</v>
      </c>
      <c r="B89" s="1" t="s">
        <v>174</v>
      </c>
    </row>
    <row r="90" customFormat="false" ht="23.85" hidden="false" customHeight="false" outlineLevel="0" collapsed="false">
      <c r="A90" s="0" t="s">
        <v>12</v>
      </c>
      <c r="B90" s="1" t="s">
        <v>175</v>
      </c>
    </row>
    <row r="91" customFormat="false" ht="23.85" hidden="false" customHeight="false" outlineLevel="0" collapsed="false">
      <c r="A91" s="0" t="s">
        <v>12</v>
      </c>
      <c r="B91" s="1" t="s">
        <v>176</v>
      </c>
    </row>
    <row r="92" customFormat="false" ht="23.85" hidden="false" customHeight="false" outlineLevel="0" collapsed="false">
      <c r="A92" s="0" t="s">
        <v>12</v>
      </c>
      <c r="B92" s="1" t="s">
        <v>177</v>
      </c>
    </row>
    <row r="93" customFormat="false" ht="23.85" hidden="false" customHeight="false" outlineLevel="0" collapsed="false">
      <c r="A93" s="0" t="s">
        <v>12</v>
      </c>
      <c r="B93" s="1" t="s">
        <v>178</v>
      </c>
    </row>
    <row r="94" customFormat="false" ht="12.8" hidden="false" customHeight="false" outlineLevel="0" collapsed="false">
      <c r="A94" s="0" t="n">
        <v>13</v>
      </c>
      <c r="B94" s="0" t="s">
        <v>179</v>
      </c>
      <c r="C94" s="0" t="n">
        <v>3806.00010523759</v>
      </c>
      <c r="D94" s="0" t="n">
        <v>0</v>
      </c>
      <c r="E94" s="0" t="n">
        <f aca="false">(AN94-AO94*(1000-AP94)/(1000-AQ94))*BG94</f>
        <v>-2.19560122102271</v>
      </c>
      <c r="F94" s="0" t="n">
        <f aca="false">IF(BR94&lt;&gt;0,1/(1/BR94-1/AJ94),0)</f>
        <v>0.0466712284389683</v>
      </c>
      <c r="G94" s="0" t="n">
        <f aca="false">((BU94-BH94/2)*AO94-E94)/(BU94+BH94/2)</f>
        <v>465.9618018579</v>
      </c>
      <c r="H94" s="0" t="n">
        <v>33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1371.33276367188</v>
      </c>
      <c r="N94" s="0" t="n">
        <v>385.37451171875</v>
      </c>
      <c r="O94" s="0" t="e">
        <f aca="false">CA94/K94</f>
        <v>#DIV/0!</v>
      </c>
      <c r="P94" s="0" t="n">
        <f aca="false">CC94/M94</f>
        <v>1</v>
      </c>
      <c r="Q94" s="0" t="n">
        <f aca="false">(M94-N94)/M94</f>
        <v>0.718978119733045</v>
      </c>
      <c r="R94" s="0" t="n">
        <v>-1</v>
      </c>
      <c r="S94" s="0" t="n">
        <v>0.87</v>
      </c>
      <c r="T94" s="0" t="n">
        <v>0.92</v>
      </c>
      <c r="U94" s="0" t="n">
        <v>0</v>
      </c>
      <c r="V94" s="0" t="n">
        <f aca="false">(U94*T94+(100-U94)*S94)/100</f>
        <v>0.87</v>
      </c>
      <c r="W94" s="0" t="n">
        <f aca="false">(E94-R94)/CB94</f>
        <v>-26.4523025292154</v>
      </c>
      <c r="X94" s="0" t="n">
        <f aca="false">(M94-N94)/(M94-L94)</f>
        <v>0.718978119733045</v>
      </c>
      <c r="Y94" s="0" t="e">
        <f aca="false">(K94-M94)/(K94-L94)</f>
        <v>#DIV/0!</v>
      </c>
      <c r="Z94" s="0" t="n">
        <f aca="false">(K94-M94)/M94</f>
        <v>-1</v>
      </c>
      <c r="AA94" s="0" t="n">
        <v>0.0161575581878424</v>
      </c>
      <c r="AB94" s="0" t="n">
        <v>0.5</v>
      </c>
      <c r="AC94" s="0" t="n">
        <f aca="false">Q94*AB94*V94*AA94</f>
        <v>0.0050533649003369</v>
      </c>
      <c r="AD94" s="0" t="n">
        <f aca="false">BH94*1000</f>
        <v>0.697118418448554</v>
      </c>
      <c r="AE94" s="0" t="n">
        <f aca="false">(BM94-BS94)</f>
        <v>1.48488962401387</v>
      </c>
      <c r="AF94" s="0" t="n">
        <f aca="false">(AL94+BL94*D94)</f>
        <v>22.7999591827393</v>
      </c>
      <c r="AG94" s="0" t="n">
        <v>2</v>
      </c>
      <c r="AH94" s="0" t="n">
        <f aca="false">(AG94*BA94+BB94)</f>
        <v>4.644859790802</v>
      </c>
      <c r="AI94" s="0" t="n">
        <v>1</v>
      </c>
      <c r="AJ94" s="0" t="n">
        <f aca="false">AH94*(AI94+1)*(AI94+1)/(AI94*AI94+1)</f>
        <v>9.289719581604</v>
      </c>
      <c r="AK94" s="0" t="n">
        <v>22.6042938232422</v>
      </c>
      <c r="AL94" s="0" t="n">
        <v>22.7999591827393</v>
      </c>
      <c r="AM94" s="0" t="n">
        <v>23.0205402374268</v>
      </c>
      <c r="AN94" s="0" t="n">
        <v>400.001770019531</v>
      </c>
      <c r="AO94" s="0" t="n">
        <v>400.769104003906</v>
      </c>
      <c r="AP94" s="0" t="n">
        <v>12.6097316741943</v>
      </c>
      <c r="AQ94" s="0" t="n">
        <v>12.885290145874</v>
      </c>
      <c r="AR94" s="0" t="n">
        <v>46.2441902160645</v>
      </c>
      <c r="AS94" s="0" t="n">
        <v>47.2547569274902</v>
      </c>
      <c r="AT94" s="0" t="n">
        <v>499.448150634766</v>
      </c>
      <c r="AU94" s="0" t="n">
        <v>0.0519521608948708</v>
      </c>
      <c r="AV94" s="0" t="n">
        <v>0.18182085454464</v>
      </c>
      <c r="AW94" s="0" t="n">
        <v>100.95792388916</v>
      </c>
      <c r="AX94" s="0" t="n">
        <v>0.388076990842819</v>
      </c>
      <c r="AY94" s="0" t="n">
        <v>-0.068515345454216</v>
      </c>
      <c r="AZ94" s="0" t="n">
        <v>0.666666686534882</v>
      </c>
      <c r="BA94" s="0" t="n">
        <v>-1.355140209198</v>
      </c>
      <c r="BB94" s="0" t="n">
        <v>7.355140209198</v>
      </c>
      <c r="BC94" s="0" t="n">
        <v>1</v>
      </c>
      <c r="BD94" s="0" t="n">
        <v>0</v>
      </c>
      <c r="BE94" s="0" t="n">
        <v>0.159999996423721</v>
      </c>
      <c r="BF94" s="0" t="n">
        <v>111115</v>
      </c>
      <c r="BG94" s="0" t="n">
        <f aca="false">AT94*0.000001/(AG94*0.0001)</f>
        <v>2.49724075317383</v>
      </c>
      <c r="BH94" s="0" t="n">
        <f aca="false">(AQ94-AP94)/(1000-AQ94)*BG94</f>
        <v>0.000697118418448554</v>
      </c>
      <c r="BI94" s="0" t="n">
        <f aca="false">(AL94+273.15)</f>
        <v>295.949959182739</v>
      </c>
      <c r="BJ94" s="0" t="n">
        <f aca="false">(AK94+273.15)</f>
        <v>295.754293823242</v>
      </c>
      <c r="BK94" s="0" t="n">
        <f aca="false">(AU94*BC94+AV94*BD94)*BE94</f>
        <v>0.00831234555738392</v>
      </c>
      <c r="BL94" s="0" t="n">
        <f aca="false">((BK94+0.00000010773*(BJ94^4-BI94^4))-BH94*44100)/(AH94*51.4+0.00000043092*BI94^3)</f>
        <v>-0.131716456531515</v>
      </c>
      <c r="BM94" s="0" t="n">
        <f aca="false">0.61365*EXP(17.502*AF94/(240.97+AF94))</f>
        <v>2.78576176585076</v>
      </c>
      <c r="BN94" s="0" t="n">
        <f aca="false">BM94*1000/AW94</f>
        <v>27.5932948949029</v>
      </c>
      <c r="BO94" s="0" t="n">
        <f aca="false">(BN94-AQ94)</f>
        <v>14.7080047490289</v>
      </c>
      <c r="BP94" s="0" t="n">
        <f aca="false">IF(D94,AL94,(AK94+AL94)/2)</f>
        <v>22.7021265029907</v>
      </c>
      <c r="BQ94" s="0" t="n">
        <f aca="false">0.61365*EXP(17.502*BP94/(240.97+BP94))</f>
        <v>2.76928388282857</v>
      </c>
      <c r="BR94" s="0" t="n">
        <f aca="false">IF(BO94&lt;&gt;0,(1000-(BN94+AQ94)/2)/BO94*BH94,0)</f>
        <v>0.0464379259125082</v>
      </c>
      <c r="BS94" s="0" t="n">
        <f aca="false">AQ94*AW94/1000</f>
        <v>1.3008721418369</v>
      </c>
      <c r="BT94" s="0" t="n">
        <f aca="false">(BQ94-BS94)</f>
        <v>1.46841174099168</v>
      </c>
      <c r="BU94" s="0" t="n">
        <f aca="false">1/(1.6/F94+1.37/AJ94)</f>
        <v>0.0290445746869682</v>
      </c>
      <c r="BV94" s="0" t="n">
        <f aca="false">G94*AW94*0.001</f>
        <v>47.0425361272258</v>
      </c>
      <c r="BW94" s="0" t="n">
        <f aca="false">G94/AO94</f>
        <v>1.16266897124225</v>
      </c>
      <c r="BX94" s="0" t="n">
        <f aca="false">(1-BH94*AW94/BM94/F94)*100</f>
        <v>45.8680386826323</v>
      </c>
      <c r="BY94" s="0" t="n">
        <f aca="false">(AO94-E94/(AJ94/1.35))</f>
        <v>401.088173015876</v>
      </c>
      <c r="BZ94" s="0" t="n">
        <f aca="false">E94*BX94/100/BY94</f>
        <v>-0.00251086739806506</v>
      </c>
      <c r="CA94" s="0" t="n">
        <f aca="false">(K94-J94)</f>
        <v>0</v>
      </c>
      <c r="CB94" s="0" t="n">
        <f aca="false">AU94*V94</f>
        <v>0.0451983799785376</v>
      </c>
      <c r="CC94" s="0" t="n">
        <f aca="false">(M94-L94)</f>
        <v>1371.33276367188</v>
      </c>
      <c r="CD94" s="0" t="n">
        <f aca="false">(M94-N94)/(M94-J94)</f>
        <v>0.718978119733045</v>
      </c>
      <c r="CE94" s="0" t="e">
        <f aca="false">(K94-M94)/(K94-J94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